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oy" sheetId="1" state="visible" r:id="rId2"/>
    <sheet name="spar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Convoy!$A$1:$X$46</definedName>
    <definedName function="false" hidden="false" localSheetId="1" name="_xlnm.Print_Area" vbProcedure="false">spare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3">
  <si>
    <t xml:space="preserve">Silent Hunter II Convoy Formation manager</t>
  </si>
  <si>
    <t xml:space="preserve">SUBSIM Review - www.subsim.com</t>
  </si>
  <si>
    <t xml:space="preserve">Westbound Convoy</t>
  </si>
  <si>
    <t xml:space="preserve">Escort #7</t>
  </si>
  <si>
    <t xml:space="preserve">Escort #2</t>
  </si>
  <si>
    <t xml:space="preserve">Long</t>
  </si>
  <si>
    <t xml:space="preserve">Lat</t>
  </si>
  <si>
    <t xml:space="preserve">Escort #5</t>
  </si>
  <si>
    <t xml:space="preserve">Escort #9</t>
  </si>
  <si>
    <t xml:space="preserve">Guide Ship</t>
  </si>
  <si>
    <t xml:space="preserve">Group X</t>
  </si>
  <si>
    <t xml:space="preserve">Escort #4</t>
  </si>
  <si>
    <t xml:space="preserve">X.1</t>
  </si>
  <si>
    <t xml:space="preserve">Escort #1</t>
  </si>
  <si>
    <t xml:space="preserve">X.2</t>
  </si>
  <si>
    <t xml:space="preserve">Escort #10</t>
  </si>
  <si>
    <t xml:space="preserve">X.3</t>
  </si>
  <si>
    <t xml:space="preserve">X.4</t>
  </si>
  <si>
    <t xml:space="preserve">Escort #6</t>
  </si>
  <si>
    <t xml:space="preserve">Escort #8</t>
  </si>
  <si>
    <t xml:space="preserve">Escort #3</t>
  </si>
  <si>
    <t xml:space="preserve">Eastbound Convoy</t>
  </si>
  <si>
    <t xml:space="preserve">SP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false" hidden="false" outlineLevel="0" max="3" min="2" style="2" width="9.14"/>
    <col collapsed="false" customWidth="true" hidden="false" outlineLevel="0" max="5" min="4" style="2" width="7.99"/>
    <col collapsed="false" customWidth="true" hidden="false" outlineLevel="0" max="6" min="6" style="2" width="9.28"/>
    <col collapsed="false" customWidth="false" hidden="false" outlineLevel="0" max="7" min="7" style="2" width="9.14"/>
    <col collapsed="false" customWidth="true" hidden="false" outlineLevel="0" max="8" min="8" style="3" width="1.99"/>
    <col collapsed="false" customWidth="false" hidden="false" outlineLevel="0" max="10" min="9" style="2" width="9.14"/>
    <col collapsed="false" customWidth="true" hidden="false" outlineLevel="0" max="11" min="11" style="3" width="1.85"/>
    <col collapsed="false" customWidth="true" hidden="false" outlineLevel="0" max="13" min="12" style="2" width="9.28"/>
    <col collapsed="false" customWidth="true" hidden="false" outlineLevel="0" max="14" min="14" style="3" width="1.85"/>
    <col collapsed="false" customWidth="false" hidden="false" outlineLevel="0" max="16" min="15" style="2" width="9.14"/>
    <col collapsed="false" customWidth="true" hidden="false" outlineLevel="0" max="17" min="17" style="3" width="1.99"/>
    <col collapsed="false" customWidth="false" hidden="false" outlineLevel="0" max="22" min="18" style="2" width="9.14"/>
    <col collapsed="false" customWidth="false" hidden="false" outlineLevel="0" max="23" min="23" style="1" width="9.14"/>
    <col collapsed="false" customWidth="true" hidden="false" outlineLevel="0" max="24" min="24" style="1" width="2.99"/>
    <col collapsed="false" customWidth="false" hidden="false" outlineLevel="0" max="257" min="25" style="2" width="9.14"/>
  </cols>
  <sheetData>
    <row r="1" s="1" customFormat="true" ht="11.25" hidden="false" customHeight="fals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</row>
    <row r="2" s="1" customFormat="true" ht="12.75" hidden="false" customHeight="false" outlineLevel="0" collapsed="false">
      <c r="A2" s="8"/>
      <c r="B2" s="9" t="s">
        <v>1</v>
      </c>
      <c r="C2" s="3"/>
      <c r="D2" s="3"/>
      <c r="E2" s="3"/>
      <c r="F2" s="3"/>
      <c r="G2" s="3"/>
      <c r="H2" s="3"/>
      <c r="I2" s="3"/>
      <c r="J2" s="3"/>
      <c r="K2" s="3"/>
      <c r="L2" s="10" t="s">
        <v>2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11"/>
    </row>
    <row r="3" s="1" customFormat="true" ht="11.25" hidden="false" customHeight="false" outlineLevel="0" collapsed="false">
      <c r="A3" s="8"/>
      <c r="B3" s="3"/>
      <c r="C3" s="3"/>
      <c r="D3" s="3"/>
      <c r="E3" s="9" t="s">
        <v>3</v>
      </c>
      <c r="F3" s="3"/>
      <c r="G3" s="3"/>
      <c r="H3" s="3"/>
      <c r="I3" s="3"/>
      <c r="J3" s="3"/>
      <c r="K3" s="3"/>
      <c r="L3" s="9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11"/>
    </row>
    <row r="4" s="1" customFormat="true" ht="11.25" hidden="false" customHeight="false" outlineLevel="0" collapsed="false">
      <c r="A4" s="8"/>
      <c r="B4" s="3"/>
      <c r="C4" s="3"/>
      <c r="D4" s="3"/>
      <c r="E4" s="3" t="s">
        <v>5</v>
      </c>
      <c r="F4" s="3" t="s">
        <v>6</v>
      </c>
      <c r="G4" s="3"/>
      <c r="H4" s="3"/>
      <c r="I4" s="3"/>
      <c r="J4" s="3"/>
      <c r="K4" s="3"/>
      <c r="L4" s="3" t="s">
        <v>5</v>
      </c>
      <c r="M4" s="3" t="s">
        <v>6</v>
      </c>
      <c r="N4" s="3"/>
      <c r="O4" s="3"/>
      <c r="P4" s="3"/>
      <c r="Q4" s="3"/>
      <c r="R4" s="3"/>
      <c r="S4" s="3"/>
      <c r="T4" s="9" t="s">
        <v>7</v>
      </c>
      <c r="U4" s="3"/>
      <c r="V4" s="3"/>
      <c r="W4" s="3"/>
      <c r="X4" s="11"/>
    </row>
    <row r="5" customFormat="false" ht="11.25" hidden="false" customHeight="false" outlineLevel="0" collapsed="false">
      <c r="A5" s="8"/>
      <c r="B5" s="3"/>
      <c r="C5" s="3"/>
      <c r="D5" s="3"/>
      <c r="E5" s="12" t="n">
        <f aca="false">F9-0.008</f>
        <v>-0.04</v>
      </c>
      <c r="F5" s="13" t="n">
        <f aca="false">M5</f>
        <v>0.016</v>
      </c>
      <c r="G5" s="3"/>
      <c r="I5" s="3"/>
      <c r="J5" s="3"/>
      <c r="L5" s="12" t="n">
        <f aca="false">L9</f>
        <v>-0.016</v>
      </c>
      <c r="M5" s="13" t="n">
        <f aca="false">M9+0.016</f>
        <v>0.016</v>
      </c>
      <c r="O5" s="3"/>
      <c r="P5" s="3"/>
      <c r="R5" s="3"/>
      <c r="S5" s="3"/>
      <c r="T5" s="3" t="s">
        <v>5</v>
      </c>
      <c r="U5" s="3" t="s">
        <v>6</v>
      </c>
      <c r="V5" s="3"/>
      <c r="W5" s="3"/>
      <c r="X5" s="11"/>
    </row>
    <row r="6" s="1" customFormat="true" ht="11.25" hidden="false" customHeight="false" outlineLevel="0" collapsed="false">
      <c r="A6" s="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4" t="n">
        <f aca="false">R9+0.008</f>
        <v>0.008</v>
      </c>
      <c r="U6" s="15" t="n">
        <f aca="false">S9+0.008</f>
        <v>0.008</v>
      </c>
      <c r="V6" s="3"/>
      <c r="W6" s="3"/>
      <c r="X6" s="11"/>
    </row>
    <row r="7" s="1" customFormat="true" ht="11.25" hidden="false" customHeight="false" outlineLevel="0" collapsed="false">
      <c r="A7" s="8"/>
      <c r="C7" s="9" t="s">
        <v>8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9" t="s">
        <v>9</v>
      </c>
      <c r="S7" s="3"/>
      <c r="T7" s="3"/>
      <c r="U7" s="3"/>
      <c r="V7" s="3"/>
      <c r="W7" s="3"/>
      <c r="X7" s="11"/>
    </row>
    <row r="8" s="1" customFormat="true" ht="12" hidden="false" customHeight="false" outlineLevel="0" collapsed="false">
      <c r="A8" s="8"/>
      <c r="C8" s="3" t="s">
        <v>5</v>
      </c>
      <c r="D8" s="3" t="s">
        <v>6</v>
      </c>
      <c r="E8" s="3"/>
      <c r="F8" s="3" t="s">
        <v>5</v>
      </c>
      <c r="G8" s="3" t="s">
        <v>6</v>
      </c>
      <c r="H8" s="3"/>
      <c r="I8" s="3" t="s">
        <v>5</v>
      </c>
      <c r="J8" s="3" t="s">
        <v>6</v>
      </c>
      <c r="K8" s="3"/>
      <c r="L8" s="3" t="s">
        <v>5</v>
      </c>
      <c r="M8" s="3" t="s">
        <v>6</v>
      </c>
      <c r="N8" s="3"/>
      <c r="O8" s="3" t="s">
        <v>5</v>
      </c>
      <c r="P8" s="3" t="s">
        <v>6</v>
      </c>
      <c r="Q8" s="3"/>
      <c r="R8" s="3" t="s">
        <v>5</v>
      </c>
      <c r="S8" s="3" t="s">
        <v>6</v>
      </c>
      <c r="T8" s="3"/>
      <c r="U8" s="3"/>
      <c r="V8" s="3"/>
      <c r="W8" s="3"/>
      <c r="X8" s="11"/>
    </row>
    <row r="9" customFormat="false" ht="12" hidden="false" customHeight="false" outlineLevel="0" collapsed="false">
      <c r="A9" s="8"/>
      <c r="B9" s="1"/>
      <c r="C9" s="12" t="n">
        <f aca="false">F9-0.016</f>
        <v>-0.048</v>
      </c>
      <c r="D9" s="13" t="n">
        <f aca="false">G9</f>
        <v>0</v>
      </c>
      <c r="E9" s="16" t="s">
        <v>10</v>
      </c>
      <c r="F9" s="12" t="n">
        <f aca="false">I9-0.008</f>
        <v>-0.032</v>
      </c>
      <c r="G9" s="13" t="n">
        <f aca="false">J9</f>
        <v>0</v>
      </c>
      <c r="I9" s="12" t="n">
        <f aca="false">L9-0.008</f>
        <v>-0.024</v>
      </c>
      <c r="J9" s="13" t="n">
        <f aca="false">M9</f>
        <v>0</v>
      </c>
      <c r="L9" s="12" t="n">
        <f aca="false">O9-0.008</f>
        <v>-0.016</v>
      </c>
      <c r="M9" s="13" t="n">
        <f aca="false">P9</f>
        <v>0</v>
      </c>
      <c r="O9" s="12" t="n">
        <f aca="false">R9-0.008</f>
        <v>-0.008</v>
      </c>
      <c r="P9" s="13" t="n">
        <f aca="false">S9</f>
        <v>0</v>
      </c>
      <c r="R9" s="17"/>
      <c r="S9" s="18"/>
      <c r="T9" s="3"/>
      <c r="U9" s="3"/>
      <c r="V9" s="3"/>
      <c r="W9" s="3"/>
      <c r="X9" s="11"/>
    </row>
    <row r="10" s="1" customFormat="true" ht="11.25" hidden="false" customHeight="false" outlineLevel="0" collapsed="false">
      <c r="A10" s="8"/>
      <c r="B10" s="3"/>
      <c r="C10" s="3"/>
      <c r="D10" s="3"/>
      <c r="E10" s="19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11"/>
    </row>
    <row r="11" customFormat="false" ht="11.25" hidden="false" customHeight="false" outlineLevel="0" collapsed="false">
      <c r="A11" s="8"/>
      <c r="B11" s="9" t="s">
        <v>11</v>
      </c>
      <c r="C11" s="3"/>
      <c r="D11" s="3"/>
      <c r="E11" s="19" t="s">
        <v>12</v>
      </c>
      <c r="F11" s="12" t="n">
        <f aca="false">F9</f>
        <v>-0.032</v>
      </c>
      <c r="G11" s="13" t="n">
        <f aca="false">J11</f>
        <v>-0.008</v>
      </c>
      <c r="I11" s="12" t="n">
        <f aca="false">I9</f>
        <v>-0.024</v>
      </c>
      <c r="J11" s="13" t="n">
        <f aca="false">M11</f>
        <v>-0.008</v>
      </c>
      <c r="L11" s="12" t="n">
        <f aca="false">L9</f>
        <v>-0.016</v>
      </c>
      <c r="M11" s="13" t="n">
        <f aca="false">P11</f>
        <v>-0.008</v>
      </c>
      <c r="O11" s="12" t="n">
        <f aca="false">O9</f>
        <v>-0.008</v>
      </c>
      <c r="P11" s="13" t="n">
        <f aca="false">S11</f>
        <v>-0.008</v>
      </c>
      <c r="R11" s="12" t="n">
        <f aca="false">R9</f>
        <v>0</v>
      </c>
      <c r="S11" s="13" t="n">
        <f aca="false">S9-0.008</f>
        <v>-0.008</v>
      </c>
      <c r="T11" s="3"/>
      <c r="U11" s="9" t="s">
        <v>13</v>
      </c>
      <c r="V11" s="3"/>
      <c r="W11" s="3"/>
      <c r="X11" s="11"/>
    </row>
    <row r="12" s="1" customFormat="true" ht="11.25" hidden="false" customHeight="false" outlineLevel="0" collapsed="false">
      <c r="A12" s="8"/>
      <c r="B12" s="3" t="s">
        <v>5</v>
      </c>
      <c r="C12" s="3" t="s">
        <v>6</v>
      </c>
      <c r="D12" s="3"/>
      <c r="E12" s="19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 t="s">
        <v>5</v>
      </c>
      <c r="V12" s="3" t="s">
        <v>6</v>
      </c>
      <c r="W12" s="3"/>
      <c r="X12" s="11"/>
    </row>
    <row r="13" customFormat="false" ht="11.25" hidden="false" customHeight="false" outlineLevel="0" collapsed="false">
      <c r="A13" s="8"/>
      <c r="B13" s="12" t="n">
        <f aca="false">F13-0.024</f>
        <v>-0.056</v>
      </c>
      <c r="C13" s="13" t="n">
        <f aca="false">G13</f>
        <v>-0.016</v>
      </c>
      <c r="D13" s="3"/>
      <c r="E13" s="19" t="s">
        <v>14</v>
      </c>
      <c r="F13" s="12" t="n">
        <f aca="false">F11</f>
        <v>-0.032</v>
      </c>
      <c r="G13" s="13" t="n">
        <f aca="false">J13</f>
        <v>-0.016</v>
      </c>
      <c r="I13" s="12" t="n">
        <f aca="false">I11</f>
        <v>-0.024</v>
      </c>
      <c r="J13" s="13" t="n">
        <f aca="false">M13</f>
        <v>-0.016</v>
      </c>
      <c r="L13" s="12" t="n">
        <f aca="false">L11</f>
        <v>-0.016</v>
      </c>
      <c r="M13" s="13" t="n">
        <f aca="false">P13</f>
        <v>-0.016</v>
      </c>
      <c r="O13" s="12" t="n">
        <f aca="false">O11</f>
        <v>-0.008</v>
      </c>
      <c r="P13" s="13" t="n">
        <f aca="false">S13</f>
        <v>-0.016</v>
      </c>
      <c r="R13" s="12" t="n">
        <f aca="false">R11</f>
        <v>0</v>
      </c>
      <c r="S13" s="13" t="n">
        <f aca="false">S11-0.008</f>
        <v>-0.016</v>
      </c>
      <c r="T13" s="3"/>
      <c r="U13" s="12" t="n">
        <f aca="false">R9+0.016</f>
        <v>0.016</v>
      </c>
      <c r="V13" s="13" t="n">
        <f aca="false">S13</f>
        <v>-0.016</v>
      </c>
      <c r="W13" s="3"/>
      <c r="X13" s="11"/>
    </row>
    <row r="14" s="1" customFormat="true" ht="11.25" hidden="false" customHeight="false" outlineLevel="0" collapsed="false">
      <c r="A14" s="8"/>
      <c r="B14" s="3"/>
      <c r="C14" s="3"/>
      <c r="D14" s="3"/>
      <c r="E14" s="19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1"/>
    </row>
    <row r="15" customFormat="false" ht="11.25" hidden="false" customHeight="false" outlineLevel="0" collapsed="false">
      <c r="A15" s="8"/>
      <c r="B15" s="1"/>
      <c r="C15" s="9" t="s">
        <v>15</v>
      </c>
      <c r="D15" s="3"/>
      <c r="E15" s="19" t="s">
        <v>16</v>
      </c>
      <c r="F15" s="12" t="n">
        <f aca="false">F13</f>
        <v>-0.032</v>
      </c>
      <c r="G15" s="13" t="n">
        <f aca="false">J15</f>
        <v>-0.024</v>
      </c>
      <c r="I15" s="12" t="n">
        <f aca="false">I13</f>
        <v>-0.024</v>
      </c>
      <c r="J15" s="13" t="n">
        <f aca="false">M15</f>
        <v>-0.024</v>
      </c>
      <c r="L15" s="12" t="n">
        <f aca="false">L13</f>
        <v>-0.016</v>
      </c>
      <c r="M15" s="13" t="n">
        <f aca="false">P15</f>
        <v>-0.024</v>
      </c>
      <c r="O15" s="12" t="n">
        <f aca="false">O13</f>
        <v>-0.008</v>
      </c>
      <c r="P15" s="13" t="n">
        <f aca="false">S15</f>
        <v>-0.024</v>
      </c>
      <c r="R15" s="12" t="n">
        <f aca="false">R13</f>
        <v>0</v>
      </c>
      <c r="S15" s="13" t="n">
        <f aca="false">S13-0.008</f>
        <v>-0.024</v>
      </c>
      <c r="T15" s="3"/>
      <c r="U15" s="3"/>
      <c r="V15" s="3"/>
      <c r="W15" s="3"/>
      <c r="X15" s="11"/>
    </row>
    <row r="16" s="1" customFormat="true" ht="11.25" hidden="false" customHeight="false" outlineLevel="0" collapsed="false">
      <c r="A16" s="8"/>
      <c r="C16" s="3" t="s">
        <v>5</v>
      </c>
      <c r="D16" s="3" t="s">
        <v>6</v>
      </c>
      <c r="E16" s="19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11"/>
    </row>
    <row r="17" customFormat="false" ht="11.25" hidden="false" customHeight="false" outlineLevel="0" collapsed="false">
      <c r="A17" s="8"/>
      <c r="B17" s="1"/>
      <c r="C17" s="12" t="n">
        <f aca="false">F17-0.016</f>
        <v>-0.048</v>
      </c>
      <c r="D17" s="13" t="n">
        <f aca="false">G17</f>
        <v>-0.032</v>
      </c>
      <c r="E17" s="19" t="s">
        <v>17</v>
      </c>
      <c r="F17" s="12" t="n">
        <f aca="false">F15</f>
        <v>-0.032</v>
      </c>
      <c r="G17" s="13" t="n">
        <f aca="false">J17</f>
        <v>-0.032</v>
      </c>
      <c r="I17" s="12" t="n">
        <f aca="false">I15</f>
        <v>-0.024</v>
      </c>
      <c r="J17" s="13" t="n">
        <f aca="false">M17</f>
        <v>-0.032</v>
      </c>
      <c r="L17" s="12" t="n">
        <f aca="false">L15</f>
        <v>-0.016</v>
      </c>
      <c r="M17" s="13" t="n">
        <f aca="false">P17</f>
        <v>-0.032</v>
      </c>
      <c r="O17" s="12" t="n">
        <f aca="false">O15</f>
        <v>-0.008</v>
      </c>
      <c r="P17" s="13" t="n">
        <f aca="false">S17</f>
        <v>-0.032</v>
      </c>
      <c r="R17" s="12" t="n">
        <f aca="false">R15</f>
        <v>0</v>
      </c>
      <c r="S17" s="13" t="n">
        <f aca="false">S15-0.008</f>
        <v>-0.032</v>
      </c>
      <c r="T17" s="3"/>
      <c r="U17" s="3"/>
      <c r="V17" s="3"/>
      <c r="W17" s="3"/>
      <c r="X17" s="11"/>
    </row>
    <row r="18" s="1" customFormat="true" ht="11.25" hidden="false" customHeight="false" outlineLevel="0" collapsed="false">
      <c r="A18" s="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9" t="s">
        <v>18</v>
      </c>
      <c r="U18" s="3"/>
      <c r="V18" s="3"/>
      <c r="W18" s="3"/>
      <c r="X18" s="11"/>
    </row>
    <row r="19" s="1" customFormat="true" ht="11.25" hidden="false" customHeight="false" outlineLevel="0" collapsed="false">
      <c r="A19" s="8"/>
      <c r="B19" s="3"/>
      <c r="C19" s="3"/>
      <c r="D19" s="3"/>
      <c r="E19" s="9" t="s">
        <v>19</v>
      </c>
      <c r="F19" s="3"/>
      <c r="G19" s="3"/>
      <c r="H19" s="3"/>
      <c r="I19" s="3"/>
      <c r="J19" s="3"/>
      <c r="K19" s="3"/>
      <c r="L19" s="9" t="s">
        <v>20</v>
      </c>
      <c r="M19" s="3"/>
      <c r="N19" s="3"/>
      <c r="O19" s="3"/>
      <c r="P19" s="3"/>
      <c r="Q19" s="3"/>
      <c r="R19" s="3"/>
      <c r="S19" s="3"/>
      <c r="T19" s="3" t="s">
        <v>5</v>
      </c>
      <c r="U19" s="3" t="s">
        <v>6</v>
      </c>
      <c r="V19" s="3"/>
      <c r="W19" s="3"/>
      <c r="X19" s="11"/>
    </row>
    <row r="20" customFormat="false" ht="11.25" hidden="false" customHeight="false" outlineLevel="0" collapsed="false">
      <c r="A20" s="8"/>
      <c r="B20" s="3"/>
      <c r="C20" s="3"/>
      <c r="D20" s="3"/>
      <c r="E20" s="3" t="s">
        <v>5</v>
      </c>
      <c r="F20" s="3" t="s">
        <v>6</v>
      </c>
      <c r="G20" s="3"/>
      <c r="I20" s="3"/>
      <c r="J20" s="3"/>
      <c r="L20" s="3" t="s">
        <v>5</v>
      </c>
      <c r="M20" s="3" t="s">
        <v>6</v>
      </c>
      <c r="O20" s="3"/>
      <c r="P20" s="3"/>
      <c r="R20" s="3"/>
      <c r="S20" s="3"/>
      <c r="T20" s="12" t="n">
        <f aca="false">T6</f>
        <v>0.008</v>
      </c>
      <c r="U20" s="13" t="n">
        <f aca="false">S17-0.008</f>
        <v>-0.04</v>
      </c>
      <c r="V20" s="3"/>
      <c r="W20" s="3"/>
      <c r="X20" s="11"/>
    </row>
    <row r="21" customFormat="false" ht="11.25" hidden="false" customHeight="false" outlineLevel="0" collapsed="false">
      <c r="A21" s="8"/>
      <c r="B21" s="3"/>
      <c r="C21" s="3"/>
      <c r="D21" s="3"/>
      <c r="E21" s="12" t="n">
        <f aca="false">F17-0.008</f>
        <v>-0.04</v>
      </c>
      <c r="F21" s="13" t="n">
        <f aca="false">M21</f>
        <v>-0.048</v>
      </c>
      <c r="G21" s="3"/>
      <c r="I21" s="3"/>
      <c r="J21" s="3"/>
      <c r="L21" s="12" t="n">
        <f aca="false">L17</f>
        <v>-0.016</v>
      </c>
      <c r="M21" s="13" t="n">
        <f aca="false">M17-0.016</f>
        <v>-0.048</v>
      </c>
      <c r="O21" s="3"/>
      <c r="P21" s="3"/>
      <c r="R21" s="3"/>
      <c r="S21" s="3"/>
      <c r="T21" s="3"/>
      <c r="U21" s="3"/>
      <c r="V21" s="3"/>
      <c r="W21" s="3"/>
      <c r="X21" s="11"/>
    </row>
    <row r="22" customFormat="false" ht="11.25" hidden="false" customHeight="false" outlineLevel="0" collapsed="false">
      <c r="A22" s="8"/>
      <c r="B22" s="3"/>
      <c r="C22" s="3"/>
      <c r="D22" s="3"/>
      <c r="E22" s="3"/>
      <c r="F22" s="3"/>
      <c r="G22" s="3"/>
      <c r="I22" s="3"/>
      <c r="J22" s="3"/>
      <c r="L22" s="3"/>
      <c r="M22" s="3"/>
      <c r="O22" s="3"/>
      <c r="P22" s="3"/>
      <c r="R22" s="3"/>
      <c r="S22" s="3"/>
      <c r="T22" s="3"/>
      <c r="U22" s="3"/>
      <c r="V22" s="3"/>
      <c r="W22" s="3"/>
      <c r="X22" s="11"/>
    </row>
    <row r="23" customFormat="false" ht="12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2"/>
    </row>
    <row r="24" s="1" customFormat="true" ht="11.25" hidden="false" customHeight="false" outlineLevel="0" collapsed="false">
      <c r="A24" s="4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7"/>
    </row>
    <row r="25" customFormat="false" ht="12.75" hidden="false" customHeight="false" outlineLevel="0" collapsed="false">
      <c r="A25" s="8"/>
      <c r="B25" s="3"/>
      <c r="C25" s="3"/>
      <c r="D25" s="3"/>
      <c r="E25" s="3"/>
      <c r="F25" s="3"/>
      <c r="G25" s="3"/>
      <c r="I25" s="3"/>
      <c r="J25" s="3"/>
      <c r="L25" s="10" t="s">
        <v>21</v>
      </c>
      <c r="M25" s="3"/>
      <c r="O25" s="3"/>
      <c r="P25" s="3"/>
      <c r="R25" s="3"/>
      <c r="S25" s="3"/>
      <c r="T25" s="3"/>
      <c r="U25" s="3"/>
      <c r="V25" s="3"/>
      <c r="W25" s="3"/>
      <c r="X25" s="11"/>
    </row>
    <row r="26" customFormat="false" ht="11.25" hidden="false" customHeight="false" outlineLevel="0" collapsed="false">
      <c r="A26" s="8"/>
      <c r="B26" s="3"/>
      <c r="C26" s="3"/>
      <c r="D26" s="9" t="s">
        <v>7</v>
      </c>
      <c r="E26" s="3"/>
      <c r="F26" s="1"/>
      <c r="G26" s="3"/>
      <c r="I26" s="3"/>
      <c r="J26" s="3"/>
      <c r="L26" s="9" t="s">
        <v>4</v>
      </c>
      <c r="M26" s="3"/>
      <c r="O26" s="3"/>
      <c r="P26" s="3"/>
      <c r="R26" s="3"/>
      <c r="S26" s="9" t="s">
        <v>3</v>
      </c>
      <c r="T26" s="3"/>
      <c r="U26" s="3"/>
      <c r="V26" s="3"/>
      <c r="W26" s="3"/>
      <c r="X26" s="11"/>
    </row>
    <row r="27" customFormat="false" ht="11.25" hidden="false" customHeight="false" outlineLevel="0" collapsed="false">
      <c r="A27" s="8"/>
      <c r="B27" s="3"/>
      <c r="C27" s="3"/>
      <c r="D27" s="3" t="s">
        <v>5</v>
      </c>
      <c r="E27" s="3" t="s">
        <v>6</v>
      </c>
      <c r="F27" s="1"/>
      <c r="G27" s="3"/>
      <c r="I27" s="3"/>
      <c r="J27" s="3"/>
      <c r="L27" s="3" t="s">
        <v>5</v>
      </c>
      <c r="M27" s="3" t="s">
        <v>6</v>
      </c>
      <c r="O27" s="3"/>
      <c r="P27" s="3"/>
      <c r="R27" s="3"/>
      <c r="S27" s="3" t="s">
        <v>5</v>
      </c>
      <c r="T27" s="3" t="s">
        <v>6</v>
      </c>
      <c r="U27" s="9"/>
      <c r="V27" s="3"/>
      <c r="W27" s="3"/>
      <c r="X27" s="11"/>
    </row>
    <row r="28" customFormat="false" ht="11.25" hidden="false" customHeight="false" outlineLevel="0" collapsed="false">
      <c r="A28" s="8"/>
      <c r="B28" s="3"/>
      <c r="C28" s="3"/>
      <c r="D28" s="12" t="n">
        <f aca="false">F32-0.008</f>
        <v>8.117</v>
      </c>
      <c r="E28" s="13" t="n">
        <f aca="false">M28</f>
        <v>3.578</v>
      </c>
      <c r="F28" s="1"/>
      <c r="G28" s="3"/>
      <c r="I28" s="3"/>
      <c r="J28" s="3"/>
      <c r="L28" s="12" t="n">
        <f aca="false">L32</f>
        <v>8.141</v>
      </c>
      <c r="M28" s="13" t="n">
        <f aca="false">M32+0.016</f>
        <v>3.578</v>
      </c>
      <c r="O28" s="3"/>
      <c r="P28" s="3"/>
      <c r="R28" s="3"/>
      <c r="S28" s="12" t="n">
        <f aca="false">S44</f>
        <v>8.165</v>
      </c>
      <c r="T28" s="13" t="n">
        <f aca="false">M28</f>
        <v>3.578</v>
      </c>
      <c r="U28" s="3"/>
      <c r="V28" s="3"/>
      <c r="W28" s="3"/>
      <c r="X28" s="11"/>
    </row>
    <row r="29" customFormat="false" ht="11.25" hidden="false" customHeight="false" outlineLevel="0" collapsed="false">
      <c r="A29" s="8"/>
      <c r="B29" s="3"/>
      <c r="C29" s="3"/>
      <c r="D29" s="3"/>
      <c r="E29" s="3"/>
      <c r="F29" s="3"/>
      <c r="G29" s="3"/>
      <c r="I29" s="3"/>
      <c r="J29" s="3"/>
      <c r="L29" s="3"/>
      <c r="M29" s="3"/>
      <c r="O29" s="3"/>
      <c r="P29" s="3"/>
      <c r="R29" s="3"/>
      <c r="S29" s="3"/>
      <c r="T29" s="3"/>
      <c r="U29" s="3"/>
      <c r="V29" s="3"/>
      <c r="W29" s="3"/>
      <c r="X29" s="11"/>
    </row>
    <row r="30" customFormat="false" ht="11.25" hidden="false" customHeight="false" outlineLevel="0" collapsed="false">
      <c r="A30" s="8"/>
      <c r="B30" s="1"/>
      <c r="C30" s="1"/>
      <c r="D30" s="3"/>
      <c r="E30" s="3"/>
      <c r="F30" s="9" t="s">
        <v>9</v>
      </c>
      <c r="G30" s="3"/>
      <c r="I30" s="3"/>
      <c r="J30" s="3"/>
      <c r="L30" s="3"/>
      <c r="M30" s="3"/>
      <c r="O30" s="3"/>
      <c r="P30" s="3"/>
      <c r="R30" s="1"/>
      <c r="S30" s="3"/>
      <c r="T30" s="3"/>
      <c r="U30" s="9" t="s">
        <v>8</v>
      </c>
      <c r="V30" s="3"/>
      <c r="W30" s="3"/>
      <c r="X30" s="11"/>
    </row>
    <row r="31" customFormat="false" ht="12" hidden="false" customHeight="false" outlineLevel="0" collapsed="false">
      <c r="A31" s="8"/>
      <c r="B31" s="1"/>
      <c r="C31" s="1"/>
      <c r="D31" s="3"/>
      <c r="E31" s="3"/>
      <c r="F31" s="3" t="s">
        <v>5</v>
      </c>
      <c r="G31" s="3" t="s">
        <v>6</v>
      </c>
      <c r="I31" s="3" t="s">
        <v>5</v>
      </c>
      <c r="J31" s="3" t="s">
        <v>6</v>
      </c>
      <c r="L31" s="3" t="s">
        <v>5</v>
      </c>
      <c r="M31" s="3" t="s">
        <v>6</v>
      </c>
      <c r="O31" s="3" t="s">
        <v>5</v>
      </c>
      <c r="P31" s="3" t="s">
        <v>6</v>
      </c>
      <c r="R31" s="3" t="s">
        <v>5</v>
      </c>
      <c r="S31" s="3" t="s">
        <v>6</v>
      </c>
      <c r="T31" s="3"/>
      <c r="U31" s="3" t="s">
        <v>5</v>
      </c>
      <c r="V31" s="3" t="s">
        <v>6</v>
      </c>
      <c r="W31" s="3"/>
      <c r="X31" s="11"/>
    </row>
    <row r="32" customFormat="false" ht="12" hidden="false" customHeight="false" outlineLevel="0" collapsed="false">
      <c r="A32" s="8"/>
      <c r="B32" s="1"/>
      <c r="C32" s="1"/>
      <c r="D32" s="3"/>
      <c r="E32" s="9" t="s">
        <v>10</v>
      </c>
      <c r="F32" s="17" t="n">
        <v>8.125</v>
      </c>
      <c r="G32" s="18" t="n">
        <v>3.562</v>
      </c>
      <c r="I32" s="12" t="n">
        <f aca="false">F32+0.008</f>
        <v>8.133</v>
      </c>
      <c r="J32" s="13" t="n">
        <f aca="false">G32</f>
        <v>3.562</v>
      </c>
      <c r="L32" s="12" t="n">
        <f aca="false">I32+0.008</f>
        <v>8.141</v>
      </c>
      <c r="M32" s="13" t="n">
        <f aca="false">J32</f>
        <v>3.562</v>
      </c>
      <c r="O32" s="12" t="n">
        <f aca="false">L32+0.008</f>
        <v>8.149</v>
      </c>
      <c r="P32" s="13" t="n">
        <f aca="false">M32</f>
        <v>3.562</v>
      </c>
      <c r="R32" s="12" t="n">
        <f aca="false">O32+0.008</f>
        <v>8.157</v>
      </c>
      <c r="S32" s="13" t="n">
        <f aca="false">P32</f>
        <v>3.562</v>
      </c>
      <c r="T32" s="3"/>
      <c r="U32" s="12" t="n">
        <f aca="false">R32+0.016</f>
        <v>8.173</v>
      </c>
      <c r="V32" s="13" t="n">
        <f aca="false">S32</f>
        <v>3.562</v>
      </c>
      <c r="W32" s="3"/>
      <c r="X32" s="11"/>
    </row>
    <row r="33" customFormat="false" ht="11.25" hidden="false" customHeight="false" outlineLevel="0" collapsed="false">
      <c r="A33" s="8"/>
      <c r="B33" s="1"/>
      <c r="C33" s="1"/>
      <c r="D33" s="3"/>
      <c r="E33" s="3"/>
      <c r="F33" s="3"/>
      <c r="G33" s="3"/>
      <c r="I33" s="3"/>
      <c r="J33" s="3"/>
      <c r="L33" s="3"/>
      <c r="M33" s="3"/>
      <c r="O33" s="3"/>
      <c r="P33" s="3"/>
      <c r="R33" s="3"/>
      <c r="S33" s="3"/>
      <c r="T33" s="3"/>
      <c r="U33" s="3"/>
      <c r="V33" s="3"/>
      <c r="W33" s="3"/>
      <c r="X33" s="11"/>
    </row>
    <row r="34" customFormat="false" ht="11.25" hidden="false" customHeight="false" outlineLevel="0" collapsed="false">
      <c r="A34" s="8"/>
      <c r="B34" s="9" t="s">
        <v>13</v>
      </c>
      <c r="C34" s="3"/>
      <c r="D34" s="3"/>
      <c r="E34" s="3" t="s">
        <v>12</v>
      </c>
      <c r="F34" s="12" t="n">
        <f aca="false">F32</f>
        <v>8.125</v>
      </c>
      <c r="G34" s="13" t="n">
        <f aca="false">G32-0.008</f>
        <v>3.554</v>
      </c>
      <c r="I34" s="12" t="n">
        <f aca="false">I32</f>
        <v>8.133</v>
      </c>
      <c r="J34" s="13" t="n">
        <f aca="false">G34</f>
        <v>3.554</v>
      </c>
      <c r="L34" s="12" t="n">
        <f aca="false">L32</f>
        <v>8.141</v>
      </c>
      <c r="M34" s="13" t="n">
        <f aca="false">J34</f>
        <v>3.554</v>
      </c>
      <c r="O34" s="12" t="n">
        <f aca="false">O32</f>
        <v>8.149</v>
      </c>
      <c r="P34" s="13" t="n">
        <f aca="false">M34</f>
        <v>3.554</v>
      </c>
      <c r="R34" s="12" t="n">
        <f aca="false">R32</f>
        <v>8.157</v>
      </c>
      <c r="S34" s="13" t="n">
        <f aca="false">P34</f>
        <v>3.554</v>
      </c>
      <c r="T34" s="3"/>
      <c r="U34" s="1"/>
      <c r="V34" s="9" t="s">
        <v>11</v>
      </c>
      <c r="W34" s="3"/>
      <c r="X34" s="11"/>
    </row>
    <row r="35" customFormat="false" ht="11.25" hidden="false" customHeight="false" outlineLevel="0" collapsed="false">
      <c r="A35" s="8"/>
      <c r="B35" s="3" t="s">
        <v>5</v>
      </c>
      <c r="C35" s="3" t="s">
        <v>6</v>
      </c>
      <c r="D35" s="3"/>
      <c r="E35" s="3"/>
      <c r="F35" s="3"/>
      <c r="G35" s="3"/>
      <c r="I35" s="3"/>
      <c r="J35" s="3"/>
      <c r="L35" s="3"/>
      <c r="M35" s="3"/>
      <c r="O35" s="3"/>
      <c r="P35" s="3"/>
      <c r="R35" s="3"/>
      <c r="S35" s="3"/>
      <c r="T35" s="3"/>
      <c r="U35" s="1"/>
      <c r="V35" s="3" t="s">
        <v>5</v>
      </c>
      <c r="W35" s="3" t="s">
        <v>6</v>
      </c>
      <c r="X35" s="11"/>
    </row>
    <row r="36" customFormat="false" ht="11.25" hidden="false" customHeight="false" outlineLevel="0" collapsed="false">
      <c r="A36" s="8"/>
      <c r="B36" s="12" t="n">
        <f aca="false">F32-0.016</f>
        <v>8.109</v>
      </c>
      <c r="C36" s="13" t="n">
        <f aca="false">G36</f>
        <v>3.546</v>
      </c>
      <c r="D36" s="3"/>
      <c r="E36" s="3" t="s">
        <v>14</v>
      </c>
      <c r="F36" s="12" t="n">
        <f aca="false">F34</f>
        <v>8.125</v>
      </c>
      <c r="G36" s="13" t="n">
        <f aca="false">G34-0.008</f>
        <v>3.546</v>
      </c>
      <c r="I36" s="12" t="n">
        <f aca="false">I34</f>
        <v>8.133</v>
      </c>
      <c r="J36" s="13" t="n">
        <f aca="false">G36</f>
        <v>3.546</v>
      </c>
      <c r="L36" s="12" t="n">
        <f aca="false">L34</f>
        <v>8.141</v>
      </c>
      <c r="M36" s="13" t="n">
        <f aca="false">J36</f>
        <v>3.546</v>
      </c>
      <c r="O36" s="12" t="n">
        <f aca="false">O34</f>
        <v>8.149</v>
      </c>
      <c r="P36" s="13" t="n">
        <f aca="false">M36</f>
        <v>3.546</v>
      </c>
      <c r="R36" s="12" t="n">
        <f aca="false">R34</f>
        <v>8.157</v>
      </c>
      <c r="S36" s="13" t="n">
        <f aca="false">P36</f>
        <v>3.546</v>
      </c>
      <c r="T36" s="3"/>
      <c r="U36" s="1"/>
      <c r="V36" s="12" t="n">
        <f aca="false">R36+0.024</f>
        <v>8.181</v>
      </c>
      <c r="W36" s="13" t="n">
        <f aca="false">S36</f>
        <v>3.546</v>
      </c>
      <c r="X36" s="11"/>
    </row>
    <row r="37" customFormat="false" ht="11.25" hidden="false" customHeight="false" outlineLevel="0" collapsed="false">
      <c r="A37" s="8"/>
      <c r="B37" s="1"/>
      <c r="C37" s="1"/>
      <c r="D37" s="3"/>
      <c r="E37" s="3"/>
      <c r="F37" s="3"/>
      <c r="G37" s="3"/>
      <c r="I37" s="3"/>
      <c r="J37" s="3"/>
      <c r="L37" s="3"/>
      <c r="M37" s="3"/>
      <c r="O37" s="3"/>
      <c r="P37" s="3"/>
      <c r="R37" s="3"/>
      <c r="S37" s="3"/>
      <c r="T37" s="3"/>
      <c r="U37" s="3"/>
      <c r="V37" s="3"/>
      <c r="W37" s="3"/>
      <c r="X37" s="11"/>
    </row>
    <row r="38" customFormat="false" ht="11.25" hidden="false" customHeight="false" outlineLevel="0" collapsed="false">
      <c r="A38" s="8"/>
      <c r="B38" s="1"/>
      <c r="C38" s="1"/>
      <c r="D38" s="3"/>
      <c r="E38" s="3" t="s">
        <v>16</v>
      </c>
      <c r="F38" s="12" t="n">
        <f aca="false">F36</f>
        <v>8.125</v>
      </c>
      <c r="G38" s="13" t="n">
        <f aca="false">G36-0.008</f>
        <v>3.538</v>
      </c>
      <c r="I38" s="12" t="n">
        <f aca="false">I36</f>
        <v>8.133</v>
      </c>
      <c r="J38" s="13" t="n">
        <f aca="false">G38</f>
        <v>3.538</v>
      </c>
      <c r="L38" s="12" t="n">
        <f aca="false">L36</f>
        <v>8.141</v>
      </c>
      <c r="M38" s="13" t="n">
        <f aca="false">J38</f>
        <v>3.538</v>
      </c>
      <c r="O38" s="12" t="n">
        <f aca="false">O36</f>
        <v>8.149</v>
      </c>
      <c r="P38" s="13" t="n">
        <f aca="false">M38</f>
        <v>3.538</v>
      </c>
      <c r="R38" s="12" t="n">
        <f aca="false">R36</f>
        <v>8.157</v>
      </c>
      <c r="S38" s="13" t="n">
        <f aca="false">P38</f>
        <v>3.538</v>
      </c>
      <c r="T38" s="3"/>
      <c r="U38" s="9" t="s">
        <v>15</v>
      </c>
      <c r="V38" s="3"/>
      <c r="W38" s="3"/>
      <c r="X38" s="11"/>
    </row>
    <row r="39" customFormat="false" ht="11.25" hidden="false" customHeight="false" outlineLevel="0" collapsed="false">
      <c r="A39" s="8"/>
      <c r="B39" s="1"/>
      <c r="C39" s="1"/>
      <c r="D39" s="3"/>
      <c r="E39" s="3"/>
      <c r="F39" s="3"/>
      <c r="G39" s="3"/>
      <c r="I39" s="3"/>
      <c r="J39" s="3"/>
      <c r="L39" s="3"/>
      <c r="M39" s="3"/>
      <c r="O39" s="3"/>
      <c r="P39" s="3"/>
      <c r="R39" s="3"/>
      <c r="S39" s="3"/>
      <c r="T39" s="3"/>
      <c r="U39" s="3" t="s">
        <v>5</v>
      </c>
      <c r="V39" s="3" t="s">
        <v>6</v>
      </c>
      <c r="W39" s="3"/>
      <c r="X39" s="11"/>
    </row>
    <row r="40" customFormat="false" ht="11.25" hidden="false" customHeight="false" outlineLevel="0" collapsed="false">
      <c r="A40" s="8"/>
      <c r="B40" s="1"/>
      <c r="C40" s="1"/>
      <c r="D40" s="3"/>
      <c r="E40" s="3" t="s">
        <v>17</v>
      </c>
      <c r="F40" s="12" t="n">
        <f aca="false">F38</f>
        <v>8.125</v>
      </c>
      <c r="G40" s="13" t="n">
        <f aca="false">G38-0.008</f>
        <v>3.53</v>
      </c>
      <c r="I40" s="12" t="n">
        <f aca="false">I38</f>
        <v>8.133</v>
      </c>
      <c r="J40" s="13" t="n">
        <f aca="false">G40</f>
        <v>3.53</v>
      </c>
      <c r="L40" s="12" t="n">
        <f aca="false">L38</f>
        <v>8.141</v>
      </c>
      <c r="M40" s="13" t="n">
        <f aca="false">J40</f>
        <v>3.53</v>
      </c>
      <c r="O40" s="12" t="n">
        <f aca="false">O38</f>
        <v>8.149</v>
      </c>
      <c r="P40" s="13" t="n">
        <f aca="false">M40</f>
        <v>3.53</v>
      </c>
      <c r="R40" s="12" t="n">
        <f aca="false">R38</f>
        <v>8.157</v>
      </c>
      <c r="S40" s="13" t="n">
        <f aca="false">P40</f>
        <v>3.53</v>
      </c>
      <c r="T40" s="3"/>
      <c r="U40" s="12" t="n">
        <f aca="false">U32</f>
        <v>8.173</v>
      </c>
      <c r="V40" s="13" t="n">
        <f aca="false">S40</f>
        <v>3.53</v>
      </c>
      <c r="W40" s="3"/>
      <c r="X40" s="11"/>
    </row>
    <row r="41" customFormat="false" ht="11.25" hidden="false" customHeight="false" outlineLevel="0" collapsed="false">
      <c r="A41" s="8"/>
      <c r="B41" s="3"/>
      <c r="C41" s="3"/>
      <c r="D41" s="3"/>
      <c r="E41" s="3"/>
      <c r="F41" s="3"/>
      <c r="G41" s="3"/>
      <c r="I41" s="3"/>
      <c r="J41" s="3"/>
      <c r="L41" s="3"/>
      <c r="M41" s="3"/>
      <c r="O41" s="3"/>
      <c r="P41" s="3"/>
      <c r="R41" s="3"/>
      <c r="S41" s="3"/>
      <c r="T41" s="1"/>
      <c r="U41" s="1"/>
      <c r="V41" s="1"/>
      <c r="W41" s="3"/>
      <c r="X41" s="11"/>
    </row>
    <row r="42" customFormat="false" ht="11.25" hidden="false" customHeight="false" outlineLevel="0" collapsed="false">
      <c r="A42" s="8"/>
      <c r="B42" s="3"/>
      <c r="C42" s="3"/>
      <c r="D42" s="9" t="s">
        <v>18</v>
      </c>
      <c r="E42" s="3"/>
      <c r="F42" s="1"/>
      <c r="G42" s="3"/>
      <c r="I42" s="3"/>
      <c r="J42" s="3"/>
      <c r="L42" s="9" t="s">
        <v>20</v>
      </c>
      <c r="M42" s="3"/>
      <c r="O42" s="3"/>
      <c r="P42" s="3"/>
      <c r="R42" s="3"/>
      <c r="S42" s="9" t="s">
        <v>19</v>
      </c>
      <c r="T42" s="3"/>
      <c r="U42" s="1"/>
      <c r="V42" s="1"/>
      <c r="W42" s="3"/>
      <c r="X42" s="11"/>
    </row>
    <row r="43" customFormat="false" ht="11.25" hidden="false" customHeight="false" outlineLevel="0" collapsed="false">
      <c r="A43" s="8"/>
      <c r="B43" s="3"/>
      <c r="C43" s="3"/>
      <c r="D43" s="3" t="s">
        <v>5</v>
      </c>
      <c r="E43" s="3" t="s">
        <v>6</v>
      </c>
      <c r="F43" s="1"/>
      <c r="G43" s="3"/>
      <c r="I43" s="3"/>
      <c r="J43" s="3"/>
      <c r="L43" s="3" t="s">
        <v>5</v>
      </c>
      <c r="M43" s="3" t="s">
        <v>6</v>
      </c>
      <c r="O43" s="3"/>
      <c r="P43" s="3"/>
      <c r="R43" s="3"/>
      <c r="S43" s="3" t="s">
        <v>5</v>
      </c>
      <c r="T43" s="3" t="s">
        <v>6</v>
      </c>
      <c r="U43" s="3"/>
      <c r="V43" s="3"/>
      <c r="W43" s="3"/>
      <c r="X43" s="11"/>
    </row>
    <row r="44" customFormat="false" ht="11.25" hidden="false" customHeight="false" outlineLevel="0" collapsed="false">
      <c r="A44" s="8"/>
      <c r="B44" s="3"/>
      <c r="C44" s="3"/>
      <c r="D44" s="12" t="n">
        <f aca="false">D28</f>
        <v>8.117</v>
      </c>
      <c r="E44" s="13" t="n">
        <f aca="false">M44</f>
        <v>3.514</v>
      </c>
      <c r="F44" s="1"/>
      <c r="G44" s="3"/>
      <c r="I44" s="3"/>
      <c r="J44" s="3"/>
      <c r="L44" s="12" t="n">
        <f aca="false">L40</f>
        <v>8.141</v>
      </c>
      <c r="M44" s="13" t="n">
        <f aca="false">M40-0.016</f>
        <v>3.514</v>
      </c>
      <c r="O44" s="3"/>
      <c r="P44" s="3"/>
      <c r="R44" s="3"/>
      <c r="S44" s="12" t="n">
        <f aca="false">R40+0.008</f>
        <v>8.165</v>
      </c>
      <c r="T44" s="13" t="n">
        <f aca="false">M44</f>
        <v>3.514</v>
      </c>
      <c r="U44" s="3"/>
      <c r="V44" s="3"/>
      <c r="W44" s="3"/>
      <c r="X44" s="11"/>
    </row>
    <row r="45" customFormat="false" ht="11.25" hidden="false" customHeight="false" outlineLevel="0" collapsed="false">
      <c r="A45" s="8"/>
      <c r="B45" s="3"/>
      <c r="C45" s="3"/>
      <c r="D45" s="3"/>
      <c r="E45" s="3"/>
      <c r="F45" s="3"/>
      <c r="G45" s="3"/>
      <c r="I45" s="3"/>
      <c r="J45" s="3"/>
      <c r="L45" s="3"/>
      <c r="M45" s="3"/>
      <c r="O45" s="3"/>
      <c r="P45" s="3"/>
      <c r="R45" s="3"/>
      <c r="S45" s="3"/>
      <c r="T45" s="3"/>
      <c r="U45" s="3"/>
      <c r="V45" s="3"/>
      <c r="W45" s="3"/>
      <c r="X45" s="11"/>
    </row>
    <row r="46" customFormat="false" ht="12" hidden="false" customHeight="fals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2"/>
    </row>
    <row r="47" s="1" customFormat="true" ht="11.25" hidden="false" customHeight="false" outlineLevel="0" collapsed="false">
      <c r="H47" s="3"/>
      <c r="K47" s="3"/>
      <c r="N47" s="3"/>
      <c r="Q47" s="3"/>
    </row>
    <row r="48" s="1" customFormat="true" ht="11.25" hidden="false" customHeight="false" outlineLevel="0" collapsed="false">
      <c r="H48" s="3"/>
      <c r="K48" s="3"/>
      <c r="N48" s="3"/>
      <c r="Q48" s="3"/>
    </row>
    <row r="49" s="1" customFormat="true" ht="11.25" hidden="false" customHeight="false" outlineLevel="0" collapsed="false">
      <c r="H49" s="3"/>
      <c r="K49" s="3"/>
      <c r="N49" s="3"/>
      <c r="Q49" s="3"/>
    </row>
    <row r="50" s="1" customFormat="true" ht="11.25" hidden="false" customHeight="false" outlineLevel="0" collapsed="false">
      <c r="H50" s="3"/>
      <c r="K50" s="3"/>
      <c r="N50" s="3"/>
      <c r="Q50" s="3"/>
    </row>
    <row r="51" s="1" customFormat="true" ht="11.25" hidden="false" customHeight="false" outlineLevel="0" collapsed="false">
      <c r="H51" s="3"/>
      <c r="K51" s="3"/>
      <c r="N51" s="3"/>
      <c r="Q51" s="3"/>
    </row>
    <row r="52" s="1" customFormat="true" ht="11.25" hidden="false" customHeight="false" outlineLevel="0" collapsed="false">
      <c r="H52" s="3"/>
      <c r="K52" s="3"/>
      <c r="N52" s="3"/>
      <c r="Q52" s="3"/>
    </row>
    <row r="53" s="1" customFormat="true" ht="11.25" hidden="false" customHeight="false" outlineLevel="0" collapsed="false">
      <c r="H53" s="3"/>
      <c r="K53" s="3"/>
      <c r="N53" s="3"/>
      <c r="Q53" s="3"/>
    </row>
    <row r="54" s="1" customFormat="true" ht="11.25" hidden="false" customHeight="false" outlineLevel="0" collapsed="false">
      <c r="H54" s="3"/>
      <c r="K54" s="3"/>
      <c r="N54" s="3"/>
      <c r="Q54" s="3"/>
    </row>
    <row r="55" s="1" customFormat="true" ht="11.25" hidden="false" customHeight="false" outlineLevel="0" collapsed="false">
      <c r="H55" s="3"/>
      <c r="K55" s="3"/>
      <c r="N55" s="3"/>
      <c r="Q55" s="3"/>
    </row>
    <row r="56" s="1" customFormat="true" ht="11.25" hidden="false" customHeight="false" outlineLevel="0" collapsed="false">
      <c r="H56" s="3"/>
      <c r="K56" s="3"/>
      <c r="N56" s="3"/>
      <c r="Q56" s="3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false" hidden="false" outlineLevel="0" max="3" min="2" style="2" width="9.14"/>
    <col collapsed="false" customWidth="true" hidden="false" outlineLevel="0" max="5" min="4" style="2" width="7.99"/>
    <col collapsed="false" customWidth="true" hidden="false" outlineLevel="0" max="6" min="6" style="2" width="9.28"/>
    <col collapsed="false" customWidth="false" hidden="false" outlineLevel="0" max="7" min="7" style="2" width="9.14"/>
    <col collapsed="false" customWidth="true" hidden="false" outlineLevel="0" max="8" min="8" style="3" width="1.99"/>
    <col collapsed="false" customWidth="false" hidden="false" outlineLevel="0" max="10" min="9" style="2" width="9.14"/>
    <col collapsed="false" customWidth="true" hidden="false" outlineLevel="0" max="11" min="11" style="3" width="1.85"/>
    <col collapsed="false" customWidth="true" hidden="false" outlineLevel="0" max="13" min="12" style="2" width="9.28"/>
    <col collapsed="false" customWidth="true" hidden="false" outlineLevel="0" max="14" min="14" style="3" width="1.85"/>
    <col collapsed="false" customWidth="false" hidden="false" outlineLevel="0" max="16" min="15" style="2" width="9.14"/>
    <col collapsed="false" customWidth="true" hidden="false" outlineLevel="0" max="17" min="17" style="3" width="1.99"/>
    <col collapsed="false" customWidth="false" hidden="false" outlineLevel="0" max="22" min="18" style="2" width="9.14"/>
    <col collapsed="false" customWidth="false" hidden="false" outlineLevel="0" max="23" min="23" style="1" width="9.14"/>
    <col collapsed="false" customWidth="true" hidden="false" outlineLevel="0" max="24" min="24" style="1" width="2.99"/>
    <col collapsed="false" customWidth="false" hidden="false" outlineLevel="0" max="257" min="25" style="2" width="9.14"/>
  </cols>
  <sheetData>
    <row r="1" s="1" customFormat="true" ht="11.25" hidden="false" customHeight="false" outlineLevel="0" collapsed="false">
      <c r="A1" s="4"/>
      <c r="B1" s="6" t="s">
        <v>2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</row>
    <row r="2" s="1" customFormat="true" ht="12.75" hidden="false" customHeight="false" outlineLevel="0" collapsed="false">
      <c r="A2" s="8"/>
      <c r="B2" s="3"/>
      <c r="C2" s="3"/>
      <c r="D2" s="3"/>
      <c r="E2" s="3"/>
      <c r="F2" s="3"/>
      <c r="G2" s="3"/>
      <c r="H2" s="3"/>
      <c r="I2" s="3"/>
      <c r="J2" s="3"/>
      <c r="K2" s="3"/>
      <c r="L2" s="10" t="s">
        <v>2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11"/>
    </row>
    <row r="3" s="1" customFormat="true" ht="11.25" hidden="false" customHeight="false" outlineLevel="0" collapsed="false">
      <c r="A3" s="8"/>
      <c r="B3" s="3"/>
      <c r="C3" s="3"/>
      <c r="D3" s="3"/>
      <c r="E3" s="9" t="s">
        <v>3</v>
      </c>
      <c r="F3" s="3"/>
      <c r="G3" s="3"/>
      <c r="H3" s="3"/>
      <c r="I3" s="3"/>
      <c r="J3" s="3"/>
      <c r="K3" s="3"/>
      <c r="L3" s="9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11"/>
    </row>
    <row r="4" s="1" customFormat="true" ht="11.25" hidden="false" customHeight="false" outlineLevel="0" collapsed="false">
      <c r="A4" s="8"/>
      <c r="B4" s="3"/>
      <c r="C4" s="3"/>
      <c r="D4" s="3"/>
      <c r="E4" s="3" t="s">
        <v>5</v>
      </c>
      <c r="F4" s="3" t="s">
        <v>6</v>
      </c>
      <c r="G4" s="3"/>
      <c r="H4" s="3"/>
      <c r="I4" s="3"/>
      <c r="J4" s="3"/>
      <c r="K4" s="3"/>
      <c r="L4" s="3" t="s">
        <v>5</v>
      </c>
      <c r="M4" s="3" t="s">
        <v>6</v>
      </c>
      <c r="N4" s="3"/>
      <c r="O4" s="3"/>
      <c r="P4" s="3"/>
      <c r="Q4" s="3"/>
      <c r="R4" s="3"/>
      <c r="S4" s="3"/>
      <c r="T4" s="9" t="s">
        <v>7</v>
      </c>
      <c r="U4" s="3"/>
      <c r="V4" s="3"/>
      <c r="W4" s="3"/>
      <c r="X4" s="11"/>
    </row>
    <row r="5" customFormat="false" ht="11.25" hidden="false" customHeight="false" outlineLevel="0" collapsed="false">
      <c r="A5" s="8"/>
      <c r="B5" s="3"/>
      <c r="C5" s="3"/>
      <c r="D5" s="3"/>
      <c r="E5" s="12" t="n">
        <f aca="false">F9-0.008</f>
        <v>-0.04</v>
      </c>
      <c r="F5" s="13" t="n">
        <f aca="false">M5</f>
        <v>0.016</v>
      </c>
      <c r="G5" s="3"/>
      <c r="I5" s="3"/>
      <c r="J5" s="3"/>
      <c r="L5" s="12" t="n">
        <f aca="false">L9</f>
        <v>-0.016</v>
      </c>
      <c r="M5" s="13" t="n">
        <f aca="false">M9+0.016</f>
        <v>0.016</v>
      </c>
      <c r="O5" s="3"/>
      <c r="P5" s="3"/>
      <c r="R5" s="3"/>
      <c r="S5" s="3"/>
      <c r="T5" s="3" t="s">
        <v>5</v>
      </c>
      <c r="U5" s="3" t="s">
        <v>6</v>
      </c>
      <c r="V5" s="3"/>
      <c r="W5" s="3"/>
      <c r="X5" s="11"/>
    </row>
    <row r="6" s="1" customFormat="true" ht="11.25" hidden="false" customHeight="false" outlineLevel="0" collapsed="false">
      <c r="A6" s="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4" t="n">
        <f aca="false">R9+0.008</f>
        <v>0.008</v>
      </c>
      <c r="U6" s="15" t="n">
        <f aca="false">S9+0.008</f>
        <v>0.008</v>
      </c>
      <c r="V6" s="3"/>
      <c r="W6" s="3"/>
      <c r="X6" s="11"/>
    </row>
    <row r="7" s="1" customFormat="true" ht="11.25" hidden="false" customHeight="false" outlineLevel="0" collapsed="false">
      <c r="A7" s="8"/>
      <c r="C7" s="9" t="s">
        <v>8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9" t="s">
        <v>9</v>
      </c>
      <c r="S7" s="3"/>
      <c r="T7" s="3"/>
      <c r="U7" s="3"/>
      <c r="V7" s="3"/>
      <c r="W7" s="3"/>
      <c r="X7" s="11"/>
    </row>
    <row r="8" s="1" customFormat="true" ht="12" hidden="false" customHeight="false" outlineLevel="0" collapsed="false">
      <c r="A8" s="8"/>
      <c r="C8" s="3" t="s">
        <v>5</v>
      </c>
      <c r="D8" s="3" t="s">
        <v>6</v>
      </c>
      <c r="E8" s="3"/>
      <c r="F8" s="3" t="s">
        <v>5</v>
      </c>
      <c r="G8" s="3" t="s">
        <v>6</v>
      </c>
      <c r="H8" s="3"/>
      <c r="I8" s="3" t="s">
        <v>5</v>
      </c>
      <c r="J8" s="3" t="s">
        <v>6</v>
      </c>
      <c r="K8" s="3"/>
      <c r="L8" s="3" t="s">
        <v>5</v>
      </c>
      <c r="M8" s="3" t="s">
        <v>6</v>
      </c>
      <c r="N8" s="3"/>
      <c r="O8" s="3" t="s">
        <v>5</v>
      </c>
      <c r="P8" s="3" t="s">
        <v>6</v>
      </c>
      <c r="Q8" s="3"/>
      <c r="R8" s="3" t="s">
        <v>5</v>
      </c>
      <c r="S8" s="3" t="s">
        <v>6</v>
      </c>
      <c r="T8" s="3"/>
      <c r="U8" s="3"/>
      <c r="V8" s="3"/>
      <c r="W8" s="3"/>
      <c r="X8" s="11"/>
    </row>
    <row r="9" customFormat="false" ht="12" hidden="false" customHeight="false" outlineLevel="0" collapsed="false">
      <c r="A9" s="8"/>
      <c r="B9" s="1"/>
      <c r="C9" s="12" t="n">
        <f aca="false">F9-0.016</f>
        <v>-0.048</v>
      </c>
      <c r="D9" s="13" t="n">
        <f aca="false">G9</f>
        <v>0</v>
      </c>
      <c r="E9" s="16" t="s">
        <v>10</v>
      </c>
      <c r="F9" s="12" t="n">
        <f aca="false">I9-0.008</f>
        <v>-0.032</v>
      </c>
      <c r="G9" s="13" t="n">
        <f aca="false">J9</f>
        <v>0</v>
      </c>
      <c r="I9" s="12" t="n">
        <f aca="false">L9-0.008</f>
        <v>-0.024</v>
      </c>
      <c r="J9" s="13" t="n">
        <f aca="false">M9</f>
        <v>0</v>
      </c>
      <c r="L9" s="12" t="n">
        <f aca="false">O9-0.008</f>
        <v>-0.016</v>
      </c>
      <c r="M9" s="13" t="n">
        <f aca="false">P9</f>
        <v>0</v>
      </c>
      <c r="O9" s="12" t="n">
        <f aca="false">R9-0.008</f>
        <v>-0.008</v>
      </c>
      <c r="P9" s="13" t="n">
        <f aca="false">S9</f>
        <v>0</v>
      </c>
      <c r="R9" s="17"/>
      <c r="S9" s="18"/>
      <c r="T9" s="3"/>
      <c r="U9" s="3"/>
      <c r="V9" s="3"/>
      <c r="W9" s="3"/>
      <c r="X9" s="11"/>
    </row>
    <row r="10" s="1" customFormat="true" ht="11.25" hidden="false" customHeight="false" outlineLevel="0" collapsed="false">
      <c r="A10" s="8"/>
      <c r="B10" s="3"/>
      <c r="C10" s="3"/>
      <c r="D10" s="3"/>
      <c r="E10" s="19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11"/>
    </row>
    <row r="11" customFormat="false" ht="11.25" hidden="false" customHeight="false" outlineLevel="0" collapsed="false">
      <c r="A11" s="8"/>
      <c r="B11" s="9" t="s">
        <v>11</v>
      </c>
      <c r="C11" s="3"/>
      <c r="D11" s="3"/>
      <c r="E11" s="19" t="s">
        <v>12</v>
      </c>
      <c r="F11" s="12" t="n">
        <f aca="false">F9</f>
        <v>-0.032</v>
      </c>
      <c r="G11" s="13" t="n">
        <f aca="false">J11</f>
        <v>-0.008</v>
      </c>
      <c r="I11" s="12" t="n">
        <f aca="false">I9</f>
        <v>-0.024</v>
      </c>
      <c r="J11" s="13" t="n">
        <f aca="false">M11</f>
        <v>-0.008</v>
      </c>
      <c r="L11" s="12" t="n">
        <f aca="false">L9</f>
        <v>-0.016</v>
      </c>
      <c r="M11" s="13" t="n">
        <f aca="false">P11</f>
        <v>-0.008</v>
      </c>
      <c r="O11" s="12" t="n">
        <f aca="false">O9</f>
        <v>-0.008</v>
      </c>
      <c r="P11" s="13" t="n">
        <f aca="false">S11</f>
        <v>-0.008</v>
      </c>
      <c r="R11" s="12" t="n">
        <f aca="false">R9</f>
        <v>0</v>
      </c>
      <c r="S11" s="13" t="n">
        <f aca="false">S9-0.008</f>
        <v>-0.008</v>
      </c>
      <c r="T11" s="3"/>
      <c r="U11" s="9" t="s">
        <v>13</v>
      </c>
      <c r="V11" s="3"/>
      <c r="W11" s="3"/>
      <c r="X11" s="11"/>
    </row>
    <row r="12" s="1" customFormat="true" ht="11.25" hidden="false" customHeight="false" outlineLevel="0" collapsed="false">
      <c r="A12" s="8"/>
      <c r="B12" s="3" t="s">
        <v>5</v>
      </c>
      <c r="C12" s="3" t="s">
        <v>6</v>
      </c>
      <c r="D12" s="3"/>
      <c r="E12" s="19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 t="s">
        <v>5</v>
      </c>
      <c r="V12" s="3" t="s">
        <v>6</v>
      </c>
      <c r="W12" s="3"/>
      <c r="X12" s="11"/>
    </row>
    <row r="13" customFormat="false" ht="11.25" hidden="false" customHeight="false" outlineLevel="0" collapsed="false">
      <c r="A13" s="8"/>
      <c r="B13" s="12" t="n">
        <f aca="false">F13-0.024</f>
        <v>-0.056</v>
      </c>
      <c r="C13" s="13" t="n">
        <f aca="false">G13</f>
        <v>-0.016</v>
      </c>
      <c r="D13" s="3"/>
      <c r="E13" s="19" t="s">
        <v>14</v>
      </c>
      <c r="F13" s="12" t="n">
        <f aca="false">F11</f>
        <v>-0.032</v>
      </c>
      <c r="G13" s="13" t="n">
        <f aca="false">J13</f>
        <v>-0.016</v>
      </c>
      <c r="I13" s="12" t="n">
        <f aca="false">I11</f>
        <v>-0.024</v>
      </c>
      <c r="J13" s="13" t="n">
        <f aca="false">M13</f>
        <v>-0.016</v>
      </c>
      <c r="L13" s="12" t="n">
        <f aca="false">L11</f>
        <v>-0.016</v>
      </c>
      <c r="M13" s="13" t="n">
        <f aca="false">P13</f>
        <v>-0.016</v>
      </c>
      <c r="O13" s="12" t="n">
        <f aca="false">O11</f>
        <v>-0.008</v>
      </c>
      <c r="P13" s="13" t="n">
        <f aca="false">S13</f>
        <v>-0.016</v>
      </c>
      <c r="R13" s="12" t="n">
        <f aca="false">R11</f>
        <v>0</v>
      </c>
      <c r="S13" s="13" t="n">
        <f aca="false">S11-0.008</f>
        <v>-0.016</v>
      </c>
      <c r="T13" s="3"/>
      <c r="U13" s="12" t="n">
        <f aca="false">R9+0.016</f>
        <v>0.016</v>
      </c>
      <c r="V13" s="13" t="n">
        <f aca="false">S13</f>
        <v>-0.016</v>
      </c>
      <c r="W13" s="3"/>
      <c r="X13" s="11"/>
    </row>
    <row r="14" s="1" customFormat="true" ht="11.25" hidden="false" customHeight="false" outlineLevel="0" collapsed="false">
      <c r="A14" s="8"/>
      <c r="B14" s="3"/>
      <c r="C14" s="3"/>
      <c r="D14" s="3"/>
      <c r="E14" s="19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1"/>
    </row>
    <row r="15" customFormat="false" ht="11.25" hidden="false" customHeight="false" outlineLevel="0" collapsed="false">
      <c r="A15" s="8"/>
      <c r="B15" s="1"/>
      <c r="C15" s="9" t="s">
        <v>15</v>
      </c>
      <c r="D15" s="3"/>
      <c r="E15" s="19" t="s">
        <v>16</v>
      </c>
      <c r="F15" s="12" t="n">
        <f aca="false">F13</f>
        <v>-0.032</v>
      </c>
      <c r="G15" s="13" t="n">
        <f aca="false">J15</f>
        <v>-0.024</v>
      </c>
      <c r="I15" s="12" t="n">
        <f aca="false">I13</f>
        <v>-0.024</v>
      </c>
      <c r="J15" s="13" t="n">
        <f aca="false">M15</f>
        <v>-0.024</v>
      </c>
      <c r="L15" s="12" t="n">
        <f aca="false">L13</f>
        <v>-0.016</v>
      </c>
      <c r="M15" s="13" t="n">
        <f aca="false">P15</f>
        <v>-0.024</v>
      </c>
      <c r="O15" s="12" t="n">
        <f aca="false">O13</f>
        <v>-0.008</v>
      </c>
      <c r="P15" s="13" t="n">
        <f aca="false">S15</f>
        <v>-0.024</v>
      </c>
      <c r="R15" s="12" t="n">
        <f aca="false">R13</f>
        <v>0</v>
      </c>
      <c r="S15" s="13" t="n">
        <f aca="false">S13-0.008</f>
        <v>-0.024</v>
      </c>
      <c r="T15" s="3"/>
      <c r="U15" s="3"/>
      <c r="V15" s="3"/>
      <c r="W15" s="3"/>
      <c r="X15" s="11"/>
    </row>
    <row r="16" s="1" customFormat="true" ht="11.25" hidden="false" customHeight="false" outlineLevel="0" collapsed="false">
      <c r="A16" s="8"/>
      <c r="C16" s="3" t="s">
        <v>5</v>
      </c>
      <c r="D16" s="3" t="s">
        <v>6</v>
      </c>
      <c r="E16" s="19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11"/>
    </row>
    <row r="17" customFormat="false" ht="11.25" hidden="false" customHeight="false" outlineLevel="0" collapsed="false">
      <c r="A17" s="8"/>
      <c r="B17" s="1"/>
      <c r="C17" s="12" t="n">
        <f aca="false">F17-0.016</f>
        <v>-0.048</v>
      </c>
      <c r="D17" s="13" t="n">
        <f aca="false">G17</f>
        <v>-0.032</v>
      </c>
      <c r="E17" s="19" t="s">
        <v>17</v>
      </c>
      <c r="F17" s="12" t="n">
        <f aca="false">F15</f>
        <v>-0.032</v>
      </c>
      <c r="G17" s="13" t="n">
        <f aca="false">J17</f>
        <v>-0.032</v>
      </c>
      <c r="I17" s="12" t="n">
        <f aca="false">I15</f>
        <v>-0.024</v>
      </c>
      <c r="J17" s="13" t="n">
        <f aca="false">M17</f>
        <v>-0.032</v>
      </c>
      <c r="L17" s="12" t="n">
        <f aca="false">L15</f>
        <v>-0.016</v>
      </c>
      <c r="M17" s="13" t="n">
        <f aca="false">P17</f>
        <v>-0.032</v>
      </c>
      <c r="O17" s="12" t="n">
        <f aca="false">O15</f>
        <v>-0.008</v>
      </c>
      <c r="P17" s="13" t="n">
        <f aca="false">S17</f>
        <v>-0.032</v>
      </c>
      <c r="R17" s="12" t="n">
        <f aca="false">R15</f>
        <v>0</v>
      </c>
      <c r="S17" s="13" t="n">
        <f aca="false">S15-0.008</f>
        <v>-0.032</v>
      </c>
      <c r="T17" s="3"/>
      <c r="U17" s="3"/>
      <c r="V17" s="3"/>
      <c r="W17" s="3"/>
      <c r="X17" s="11"/>
    </row>
    <row r="18" s="1" customFormat="true" ht="11.25" hidden="false" customHeight="false" outlineLevel="0" collapsed="false">
      <c r="A18" s="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9" t="s">
        <v>18</v>
      </c>
      <c r="U18" s="3"/>
      <c r="V18" s="3"/>
      <c r="W18" s="3"/>
      <c r="X18" s="11"/>
    </row>
    <row r="19" s="1" customFormat="true" ht="11.25" hidden="false" customHeight="false" outlineLevel="0" collapsed="false">
      <c r="A19" s="8"/>
      <c r="B19" s="3"/>
      <c r="C19" s="3"/>
      <c r="D19" s="3"/>
      <c r="E19" s="9" t="s">
        <v>19</v>
      </c>
      <c r="F19" s="3"/>
      <c r="G19" s="3"/>
      <c r="H19" s="3"/>
      <c r="I19" s="3"/>
      <c r="J19" s="3"/>
      <c r="K19" s="3"/>
      <c r="L19" s="9" t="s">
        <v>20</v>
      </c>
      <c r="M19" s="3"/>
      <c r="N19" s="3"/>
      <c r="O19" s="3"/>
      <c r="P19" s="3"/>
      <c r="Q19" s="3"/>
      <c r="R19" s="3"/>
      <c r="S19" s="3"/>
      <c r="T19" s="3" t="s">
        <v>5</v>
      </c>
      <c r="U19" s="3" t="s">
        <v>6</v>
      </c>
      <c r="V19" s="3"/>
      <c r="W19" s="3"/>
      <c r="X19" s="11"/>
    </row>
    <row r="20" customFormat="false" ht="11.25" hidden="false" customHeight="false" outlineLevel="0" collapsed="false">
      <c r="A20" s="8"/>
      <c r="B20" s="3"/>
      <c r="C20" s="3"/>
      <c r="D20" s="3"/>
      <c r="E20" s="3" t="s">
        <v>5</v>
      </c>
      <c r="F20" s="3" t="s">
        <v>6</v>
      </c>
      <c r="G20" s="3"/>
      <c r="I20" s="3"/>
      <c r="J20" s="3"/>
      <c r="L20" s="3" t="s">
        <v>5</v>
      </c>
      <c r="M20" s="3" t="s">
        <v>6</v>
      </c>
      <c r="O20" s="3"/>
      <c r="P20" s="3"/>
      <c r="R20" s="3"/>
      <c r="S20" s="3"/>
      <c r="T20" s="12" t="n">
        <f aca="false">T6</f>
        <v>0.008</v>
      </c>
      <c r="U20" s="13" t="n">
        <f aca="false">S17-0.008</f>
        <v>-0.04</v>
      </c>
      <c r="V20" s="3"/>
      <c r="W20" s="3"/>
      <c r="X20" s="11"/>
    </row>
    <row r="21" customFormat="false" ht="11.25" hidden="false" customHeight="false" outlineLevel="0" collapsed="false">
      <c r="A21" s="8"/>
      <c r="B21" s="3"/>
      <c r="C21" s="3"/>
      <c r="D21" s="3"/>
      <c r="E21" s="12" t="n">
        <f aca="false">F17-0.008</f>
        <v>-0.04</v>
      </c>
      <c r="F21" s="13" t="n">
        <f aca="false">M21</f>
        <v>-0.048</v>
      </c>
      <c r="G21" s="3"/>
      <c r="I21" s="3"/>
      <c r="J21" s="3"/>
      <c r="L21" s="12" t="n">
        <f aca="false">L17</f>
        <v>-0.016</v>
      </c>
      <c r="M21" s="13" t="n">
        <f aca="false">M17-0.016</f>
        <v>-0.048</v>
      </c>
      <c r="O21" s="3"/>
      <c r="P21" s="3"/>
      <c r="R21" s="3"/>
      <c r="S21" s="3"/>
      <c r="T21" s="3"/>
      <c r="U21" s="3"/>
      <c r="V21" s="3"/>
      <c r="W21" s="3"/>
      <c r="X21" s="11"/>
    </row>
    <row r="22" customFormat="false" ht="11.25" hidden="false" customHeight="false" outlineLevel="0" collapsed="false">
      <c r="A22" s="8"/>
      <c r="B22" s="3"/>
      <c r="C22" s="3"/>
      <c r="D22" s="3"/>
      <c r="E22" s="3"/>
      <c r="F22" s="3"/>
      <c r="G22" s="3"/>
      <c r="I22" s="3"/>
      <c r="J22" s="3"/>
      <c r="L22" s="3"/>
      <c r="M22" s="3"/>
      <c r="O22" s="3"/>
      <c r="P22" s="3"/>
      <c r="R22" s="3"/>
      <c r="S22" s="3"/>
      <c r="T22" s="3"/>
      <c r="U22" s="3"/>
      <c r="V22" s="3"/>
      <c r="W22" s="3"/>
      <c r="X22" s="11"/>
    </row>
    <row r="23" customFormat="false" ht="12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2"/>
    </row>
    <row r="24" s="1" customFormat="true" ht="11.25" hidden="false" customHeight="false" outlineLevel="0" collapsed="false">
      <c r="A24" s="4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7"/>
    </row>
    <row r="25" customFormat="false" ht="12.75" hidden="false" customHeight="false" outlineLevel="0" collapsed="false">
      <c r="A25" s="8"/>
      <c r="B25" s="3"/>
      <c r="C25" s="3"/>
      <c r="D25" s="3"/>
      <c r="E25" s="3"/>
      <c r="F25" s="3"/>
      <c r="G25" s="3"/>
      <c r="I25" s="3"/>
      <c r="J25" s="3"/>
      <c r="L25" s="10" t="s">
        <v>21</v>
      </c>
      <c r="M25" s="3"/>
      <c r="O25" s="3"/>
      <c r="P25" s="3"/>
      <c r="R25" s="3"/>
      <c r="S25" s="3"/>
      <c r="T25" s="3"/>
      <c r="U25" s="3"/>
      <c r="V25" s="3"/>
      <c r="W25" s="3"/>
      <c r="X25" s="11"/>
    </row>
    <row r="26" customFormat="false" ht="11.25" hidden="false" customHeight="false" outlineLevel="0" collapsed="false">
      <c r="A26" s="8"/>
      <c r="B26" s="3"/>
      <c r="C26" s="3"/>
      <c r="D26" s="9" t="s">
        <v>7</v>
      </c>
      <c r="E26" s="3"/>
      <c r="F26" s="1"/>
      <c r="G26" s="3"/>
      <c r="I26" s="3"/>
      <c r="J26" s="3"/>
      <c r="L26" s="9" t="s">
        <v>4</v>
      </c>
      <c r="M26" s="3"/>
      <c r="O26" s="3"/>
      <c r="P26" s="3"/>
      <c r="R26" s="3"/>
      <c r="S26" s="9" t="s">
        <v>3</v>
      </c>
      <c r="T26" s="3"/>
      <c r="U26" s="3"/>
      <c r="V26" s="3"/>
      <c r="W26" s="3"/>
      <c r="X26" s="11"/>
    </row>
    <row r="27" customFormat="false" ht="11.25" hidden="false" customHeight="false" outlineLevel="0" collapsed="false">
      <c r="A27" s="8"/>
      <c r="B27" s="3"/>
      <c r="C27" s="3"/>
      <c r="D27" s="3" t="s">
        <v>5</v>
      </c>
      <c r="E27" s="3" t="s">
        <v>6</v>
      </c>
      <c r="F27" s="1"/>
      <c r="G27" s="3"/>
      <c r="I27" s="3"/>
      <c r="J27" s="3"/>
      <c r="L27" s="3" t="s">
        <v>5</v>
      </c>
      <c r="M27" s="3" t="s">
        <v>6</v>
      </c>
      <c r="O27" s="3"/>
      <c r="P27" s="3"/>
      <c r="R27" s="3"/>
      <c r="S27" s="3" t="s">
        <v>5</v>
      </c>
      <c r="T27" s="3" t="s">
        <v>6</v>
      </c>
      <c r="U27" s="9"/>
      <c r="V27" s="3"/>
      <c r="W27" s="3"/>
      <c r="X27" s="11"/>
    </row>
    <row r="28" customFormat="false" ht="11.25" hidden="false" customHeight="false" outlineLevel="0" collapsed="false">
      <c r="A28" s="8"/>
      <c r="B28" s="3"/>
      <c r="C28" s="3"/>
      <c r="D28" s="12" t="n">
        <f aca="false">F32-0.008</f>
        <v>8.117</v>
      </c>
      <c r="E28" s="13" t="n">
        <f aca="false">M28</f>
        <v>3.578</v>
      </c>
      <c r="F28" s="1"/>
      <c r="G28" s="3"/>
      <c r="I28" s="3"/>
      <c r="J28" s="3"/>
      <c r="L28" s="12" t="n">
        <f aca="false">L32</f>
        <v>8.141</v>
      </c>
      <c r="M28" s="13" t="n">
        <f aca="false">M32+0.016</f>
        <v>3.578</v>
      </c>
      <c r="O28" s="3"/>
      <c r="P28" s="3"/>
      <c r="R28" s="3"/>
      <c r="S28" s="12" t="n">
        <f aca="false">S44</f>
        <v>8.165</v>
      </c>
      <c r="T28" s="13" t="n">
        <f aca="false">M28</f>
        <v>3.578</v>
      </c>
      <c r="U28" s="3"/>
      <c r="V28" s="3"/>
      <c r="W28" s="3"/>
      <c r="X28" s="11"/>
    </row>
    <row r="29" customFormat="false" ht="11.25" hidden="false" customHeight="false" outlineLevel="0" collapsed="false">
      <c r="A29" s="8"/>
      <c r="B29" s="3"/>
      <c r="C29" s="3"/>
      <c r="D29" s="3"/>
      <c r="E29" s="3"/>
      <c r="F29" s="3"/>
      <c r="G29" s="3"/>
      <c r="I29" s="3"/>
      <c r="J29" s="3"/>
      <c r="L29" s="3"/>
      <c r="M29" s="3"/>
      <c r="O29" s="3"/>
      <c r="P29" s="3"/>
      <c r="R29" s="3"/>
      <c r="S29" s="3"/>
      <c r="T29" s="3"/>
      <c r="U29" s="3"/>
      <c r="V29" s="3"/>
      <c r="W29" s="3"/>
      <c r="X29" s="11"/>
    </row>
    <row r="30" customFormat="false" ht="11.25" hidden="false" customHeight="false" outlineLevel="0" collapsed="false">
      <c r="A30" s="8"/>
      <c r="B30" s="1"/>
      <c r="C30" s="1"/>
      <c r="D30" s="3"/>
      <c r="E30" s="3"/>
      <c r="F30" s="9" t="s">
        <v>9</v>
      </c>
      <c r="G30" s="3"/>
      <c r="I30" s="3"/>
      <c r="J30" s="3"/>
      <c r="L30" s="3"/>
      <c r="M30" s="3"/>
      <c r="O30" s="3"/>
      <c r="P30" s="3"/>
      <c r="R30" s="1"/>
      <c r="S30" s="3"/>
      <c r="T30" s="3"/>
      <c r="U30" s="9" t="s">
        <v>8</v>
      </c>
      <c r="V30" s="3"/>
      <c r="W30" s="3"/>
      <c r="X30" s="11"/>
    </row>
    <row r="31" customFormat="false" ht="12" hidden="false" customHeight="false" outlineLevel="0" collapsed="false">
      <c r="A31" s="8"/>
      <c r="B31" s="1"/>
      <c r="C31" s="1"/>
      <c r="D31" s="3"/>
      <c r="E31" s="3"/>
      <c r="F31" s="3" t="s">
        <v>5</v>
      </c>
      <c r="G31" s="3" t="s">
        <v>6</v>
      </c>
      <c r="I31" s="3" t="s">
        <v>5</v>
      </c>
      <c r="J31" s="3" t="s">
        <v>6</v>
      </c>
      <c r="L31" s="3" t="s">
        <v>5</v>
      </c>
      <c r="M31" s="3" t="s">
        <v>6</v>
      </c>
      <c r="O31" s="3" t="s">
        <v>5</v>
      </c>
      <c r="P31" s="3" t="s">
        <v>6</v>
      </c>
      <c r="R31" s="3" t="s">
        <v>5</v>
      </c>
      <c r="S31" s="3" t="s">
        <v>6</v>
      </c>
      <c r="T31" s="3"/>
      <c r="U31" s="3" t="s">
        <v>5</v>
      </c>
      <c r="V31" s="3" t="s">
        <v>6</v>
      </c>
      <c r="W31" s="3"/>
      <c r="X31" s="11"/>
    </row>
    <row r="32" customFormat="false" ht="12" hidden="false" customHeight="false" outlineLevel="0" collapsed="false">
      <c r="A32" s="8"/>
      <c r="B32" s="1"/>
      <c r="C32" s="1"/>
      <c r="D32" s="3"/>
      <c r="E32" s="9" t="s">
        <v>10</v>
      </c>
      <c r="F32" s="17" t="n">
        <v>8.125</v>
      </c>
      <c r="G32" s="18" t="n">
        <v>3.562</v>
      </c>
      <c r="I32" s="12" t="n">
        <f aca="false">F32+0.008</f>
        <v>8.133</v>
      </c>
      <c r="J32" s="13" t="n">
        <f aca="false">G32</f>
        <v>3.562</v>
      </c>
      <c r="L32" s="12" t="n">
        <f aca="false">I32+0.008</f>
        <v>8.141</v>
      </c>
      <c r="M32" s="13" t="n">
        <f aca="false">J32</f>
        <v>3.562</v>
      </c>
      <c r="O32" s="12" t="n">
        <f aca="false">L32+0.008</f>
        <v>8.149</v>
      </c>
      <c r="P32" s="13" t="n">
        <f aca="false">M32</f>
        <v>3.562</v>
      </c>
      <c r="R32" s="12" t="n">
        <f aca="false">O32+0.008</f>
        <v>8.157</v>
      </c>
      <c r="S32" s="13" t="n">
        <f aca="false">P32</f>
        <v>3.562</v>
      </c>
      <c r="T32" s="3"/>
      <c r="U32" s="12" t="n">
        <f aca="false">R32+0.016</f>
        <v>8.173</v>
      </c>
      <c r="V32" s="13" t="n">
        <f aca="false">S32</f>
        <v>3.562</v>
      </c>
      <c r="W32" s="3"/>
      <c r="X32" s="11"/>
    </row>
    <row r="33" customFormat="false" ht="11.25" hidden="false" customHeight="false" outlineLevel="0" collapsed="false">
      <c r="A33" s="8"/>
      <c r="B33" s="1"/>
      <c r="C33" s="1"/>
      <c r="D33" s="3"/>
      <c r="E33" s="3"/>
      <c r="F33" s="3"/>
      <c r="G33" s="3"/>
      <c r="I33" s="3"/>
      <c r="J33" s="3"/>
      <c r="L33" s="3"/>
      <c r="M33" s="3"/>
      <c r="O33" s="3"/>
      <c r="P33" s="3"/>
      <c r="R33" s="3"/>
      <c r="S33" s="3"/>
      <c r="T33" s="3"/>
      <c r="U33" s="3"/>
      <c r="V33" s="3"/>
      <c r="W33" s="3"/>
      <c r="X33" s="11"/>
    </row>
    <row r="34" customFormat="false" ht="11.25" hidden="false" customHeight="false" outlineLevel="0" collapsed="false">
      <c r="A34" s="8"/>
      <c r="B34" s="9" t="s">
        <v>13</v>
      </c>
      <c r="C34" s="3"/>
      <c r="D34" s="3"/>
      <c r="E34" s="3" t="s">
        <v>12</v>
      </c>
      <c r="F34" s="12" t="n">
        <f aca="false">F32</f>
        <v>8.125</v>
      </c>
      <c r="G34" s="13" t="n">
        <f aca="false">G32-0.008</f>
        <v>3.554</v>
      </c>
      <c r="I34" s="12" t="n">
        <f aca="false">I32</f>
        <v>8.133</v>
      </c>
      <c r="J34" s="13" t="n">
        <f aca="false">G34</f>
        <v>3.554</v>
      </c>
      <c r="L34" s="12" t="n">
        <f aca="false">L32</f>
        <v>8.141</v>
      </c>
      <c r="M34" s="13" t="n">
        <f aca="false">J34</f>
        <v>3.554</v>
      </c>
      <c r="O34" s="12" t="n">
        <f aca="false">O32</f>
        <v>8.149</v>
      </c>
      <c r="P34" s="13" t="n">
        <f aca="false">M34</f>
        <v>3.554</v>
      </c>
      <c r="R34" s="12" t="n">
        <f aca="false">R32</f>
        <v>8.157</v>
      </c>
      <c r="S34" s="13" t="n">
        <f aca="false">P34</f>
        <v>3.554</v>
      </c>
      <c r="T34" s="3"/>
      <c r="U34" s="1"/>
      <c r="V34" s="9" t="s">
        <v>11</v>
      </c>
      <c r="W34" s="3"/>
      <c r="X34" s="11"/>
    </row>
    <row r="35" customFormat="false" ht="11.25" hidden="false" customHeight="false" outlineLevel="0" collapsed="false">
      <c r="A35" s="8"/>
      <c r="B35" s="3" t="s">
        <v>5</v>
      </c>
      <c r="C35" s="3" t="s">
        <v>6</v>
      </c>
      <c r="D35" s="3"/>
      <c r="E35" s="3"/>
      <c r="F35" s="3"/>
      <c r="G35" s="3"/>
      <c r="I35" s="3"/>
      <c r="J35" s="3"/>
      <c r="L35" s="3"/>
      <c r="M35" s="3"/>
      <c r="O35" s="3"/>
      <c r="P35" s="3"/>
      <c r="R35" s="3"/>
      <c r="S35" s="3"/>
      <c r="T35" s="3"/>
      <c r="U35" s="1"/>
      <c r="V35" s="3" t="s">
        <v>5</v>
      </c>
      <c r="W35" s="3" t="s">
        <v>6</v>
      </c>
      <c r="X35" s="11"/>
    </row>
    <row r="36" customFormat="false" ht="11.25" hidden="false" customHeight="false" outlineLevel="0" collapsed="false">
      <c r="A36" s="8"/>
      <c r="B36" s="12" t="n">
        <f aca="false">F32-0.016</f>
        <v>8.109</v>
      </c>
      <c r="C36" s="13" t="n">
        <f aca="false">G36</f>
        <v>3.546</v>
      </c>
      <c r="D36" s="3"/>
      <c r="E36" s="3" t="s">
        <v>14</v>
      </c>
      <c r="F36" s="12" t="n">
        <f aca="false">F34</f>
        <v>8.125</v>
      </c>
      <c r="G36" s="13" t="n">
        <f aca="false">G34-0.008</f>
        <v>3.546</v>
      </c>
      <c r="I36" s="12" t="n">
        <f aca="false">I34</f>
        <v>8.133</v>
      </c>
      <c r="J36" s="13" t="n">
        <f aca="false">G36</f>
        <v>3.546</v>
      </c>
      <c r="L36" s="12" t="n">
        <f aca="false">L34</f>
        <v>8.141</v>
      </c>
      <c r="M36" s="13" t="n">
        <f aca="false">J36</f>
        <v>3.546</v>
      </c>
      <c r="O36" s="12" t="n">
        <f aca="false">O34</f>
        <v>8.149</v>
      </c>
      <c r="P36" s="13" t="n">
        <f aca="false">M36</f>
        <v>3.546</v>
      </c>
      <c r="R36" s="12" t="n">
        <f aca="false">R34</f>
        <v>8.157</v>
      </c>
      <c r="S36" s="13" t="n">
        <f aca="false">P36</f>
        <v>3.546</v>
      </c>
      <c r="T36" s="3"/>
      <c r="U36" s="1"/>
      <c r="V36" s="12" t="n">
        <f aca="false">R36+0.024</f>
        <v>8.181</v>
      </c>
      <c r="W36" s="13" t="n">
        <f aca="false">S36</f>
        <v>3.546</v>
      </c>
      <c r="X36" s="11"/>
    </row>
    <row r="37" customFormat="false" ht="11.25" hidden="false" customHeight="false" outlineLevel="0" collapsed="false">
      <c r="A37" s="8"/>
      <c r="B37" s="1"/>
      <c r="C37" s="1"/>
      <c r="D37" s="3"/>
      <c r="E37" s="3"/>
      <c r="F37" s="3"/>
      <c r="G37" s="3"/>
      <c r="I37" s="3"/>
      <c r="J37" s="3"/>
      <c r="L37" s="3"/>
      <c r="M37" s="3"/>
      <c r="O37" s="3"/>
      <c r="P37" s="3"/>
      <c r="R37" s="3"/>
      <c r="S37" s="3"/>
      <c r="T37" s="3"/>
      <c r="U37" s="3"/>
      <c r="V37" s="3"/>
      <c r="W37" s="3"/>
      <c r="X37" s="11"/>
    </row>
    <row r="38" customFormat="false" ht="11.25" hidden="false" customHeight="false" outlineLevel="0" collapsed="false">
      <c r="A38" s="8"/>
      <c r="B38" s="1"/>
      <c r="C38" s="1"/>
      <c r="D38" s="3"/>
      <c r="E38" s="3" t="s">
        <v>16</v>
      </c>
      <c r="F38" s="12" t="n">
        <f aca="false">F36</f>
        <v>8.125</v>
      </c>
      <c r="G38" s="13" t="n">
        <f aca="false">G36-0.008</f>
        <v>3.538</v>
      </c>
      <c r="I38" s="12" t="n">
        <f aca="false">I36</f>
        <v>8.133</v>
      </c>
      <c r="J38" s="13" t="n">
        <f aca="false">G38</f>
        <v>3.538</v>
      </c>
      <c r="L38" s="12" t="n">
        <f aca="false">L36</f>
        <v>8.141</v>
      </c>
      <c r="M38" s="13" t="n">
        <f aca="false">J38</f>
        <v>3.538</v>
      </c>
      <c r="O38" s="12" t="n">
        <f aca="false">O36</f>
        <v>8.149</v>
      </c>
      <c r="P38" s="13" t="n">
        <f aca="false">M38</f>
        <v>3.538</v>
      </c>
      <c r="R38" s="12" t="n">
        <f aca="false">R36</f>
        <v>8.157</v>
      </c>
      <c r="S38" s="13" t="n">
        <f aca="false">P38</f>
        <v>3.538</v>
      </c>
      <c r="T38" s="3"/>
      <c r="U38" s="9" t="s">
        <v>15</v>
      </c>
      <c r="V38" s="3"/>
      <c r="W38" s="3"/>
      <c r="X38" s="11"/>
    </row>
    <row r="39" customFormat="false" ht="11.25" hidden="false" customHeight="false" outlineLevel="0" collapsed="false">
      <c r="A39" s="8"/>
      <c r="B39" s="1"/>
      <c r="C39" s="1"/>
      <c r="D39" s="3"/>
      <c r="E39" s="3"/>
      <c r="F39" s="3"/>
      <c r="G39" s="3"/>
      <c r="I39" s="3"/>
      <c r="J39" s="3"/>
      <c r="L39" s="3"/>
      <c r="M39" s="3"/>
      <c r="O39" s="3"/>
      <c r="P39" s="3"/>
      <c r="R39" s="3"/>
      <c r="S39" s="3"/>
      <c r="T39" s="3"/>
      <c r="U39" s="3" t="s">
        <v>5</v>
      </c>
      <c r="V39" s="3" t="s">
        <v>6</v>
      </c>
      <c r="W39" s="3"/>
      <c r="X39" s="11"/>
    </row>
    <row r="40" customFormat="false" ht="11.25" hidden="false" customHeight="false" outlineLevel="0" collapsed="false">
      <c r="A40" s="8"/>
      <c r="B40" s="1"/>
      <c r="C40" s="1"/>
      <c r="D40" s="3"/>
      <c r="E40" s="3" t="s">
        <v>17</v>
      </c>
      <c r="F40" s="12" t="n">
        <f aca="false">F38</f>
        <v>8.125</v>
      </c>
      <c r="G40" s="13" t="n">
        <f aca="false">G38-0.008</f>
        <v>3.53</v>
      </c>
      <c r="I40" s="12" t="n">
        <f aca="false">I38</f>
        <v>8.133</v>
      </c>
      <c r="J40" s="13" t="n">
        <f aca="false">G40</f>
        <v>3.53</v>
      </c>
      <c r="L40" s="12" t="n">
        <f aca="false">L38</f>
        <v>8.141</v>
      </c>
      <c r="M40" s="13" t="n">
        <f aca="false">J40</f>
        <v>3.53</v>
      </c>
      <c r="O40" s="12" t="n">
        <f aca="false">O38</f>
        <v>8.149</v>
      </c>
      <c r="P40" s="13" t="n">
        <f aca="false">M40</f>
        <v>3.53</v>
      </c>
      <c r="R40" s="12" t="n">
        <f aca="false">R38</f>
        <v>8.157</v>
      </c>
      <c r="S40" s="13" t="n">
        <f aca="false">P40</f>
        <v>3.53</v>
      </c>
      <c r="T40" s="3"/>
      <c r="U40" s="12" t="n">
        <f aca="false">U32</f>
        <v>8.173</v>
      </c>
      <c r="V40" s="13" t="n">
        <f aca="false">S40</f>
        <v>3.53</v>
      </c>
      <c r="W40" s="3"/>
      <c r="X40" s="11"/>
    </row>
    <row r="41" customFormat="false" ht="11.25" hidden="false" customHeight="false" outlineLevel="0" collapsed="false">
      <c r="A41" s="8"/>
      <c r="B41" s="3"/>
      <c r="C41" s="3"/>
      <c r="D41" s="3"/>
      <c r="E41" s="3"/>
      <c r="F41" s="3"/>
      <c r="G41" s="3"/>
      <c r="I41" s="3"/>
      <c r="J41" s="3"/>
      <c r="L41" s="3"/>
      <c r="M41" s="3"/>
      <c r="O41" s="3"/>
      <c r="P41" s="3"/>
      <c r="R41" s="3"/>
      <c r="S41" s="3"/>
      <c r="T41" s="1"/>
      <c r="U41" s="1"/>
      <c r="V41" s="1"/>
      <c r="W41" s="3"/>
      <c r="X41" s="11"/>
    </row>
    <row r="42" customFormat="false" ht="11.25" hidden="false" customHeight="false" outlineLevel="0" collapsed="false">
      <c r="A42" s="8"/>
      <c r="B42" s="3"/>
      <c r="C42" s="3"/>
      <c r="D42" s="9" t="s">
        <v>18</v>
      </c>
      <c r="E42" s="3"/>
      <c r="F42" s="1"/>
      <c r="G42" s="3"/>
      <c r="I42" s="3"/>
      <c r="J42" s="3"/>
      <c r="L42" s="9" t="s">
        <v>20</v>
      </c>
      <c r="M42" s="3"/>
      <c r="O42" s="3"/>
      <c r="P42" s="3"/>
      <c r="R42" s="3"/>
      <c r="S42" s="9" t="s">
        <v>19</v>
      </c>
      <c r="T42" s="3"/>
      <c r="U42" s="1"/>
      <c r="V42" s="1"/>
      <c r="W42" s="3"/>
      <c r="X42" s="11"/>
    </row>
    <row r="43" customFormat="false" ht="11.25" hidden="false" customHeight="false" outlineLevel="0" collapsed="false">
      <c r="A43" s="8"/>
      <c r="B43" s="3"/>
      <c r="C43" s="3"/>
      <c r="D43" s="3" t="s">
        <v>5</v>
      </c>
      <c r="E43" s="3" t="s">
        <v>6</v>
      </c>
      <c r="F43" s="1"/>
      <c r="G43" s="3"/>
      <c r="I43" s="3"/>
      <c r="J43" s="3"/>
      <c r="L43" s="3" t="s">
        <v>5</v>
      </c>
      <c r="M43" s="3" t="s">
        <v>6</v>
      </c>
      <c r="O43" s="3"/>
      <c r="P43" s="3"/>
      <c r="R43" s="3"/>
      <c r="S43" s="3" t="s">
        <v>5</v>
      </c>
      <c r="T43" s="3" t="s">
        <v>6</v>
      </c>
      <c r="U43" s="3"/>
      <c r="V43" s="3"/>
      <c r="W43" s="3"/>
      <c r="X43" s="11"/>
    </row>
    <row r="44" customFormat="false" ht="11.25" hidden="false" customHeight="false" outlineLevel="0" collapsed="false">
      <c r="A44" s="8"/>
      <c r="B44" s="3"/>
      <c r="C44" s="3"/>
      <c r="D44" s="12" t="n">
        <f aca="false">D28</f>
        <v>8.117</v>
      </c>
      <c r="E44" s="13" t="n">
        <f aca="false">M44</f>
        <v>3.514</v>
      </c>
      <c r="F44" s="1"/>
      <c r="G44" s="3"/>
      <c r="I44" s="3"/>
      <c r="J44" s="3"/>
      <c r="L44" s="12" t="n">
        <f aca="false">L40</f>
        <v>8.141</v>
      </c>
      <c r="M44" s="13" t="n">
        <f aca="false">M40-0.016</f>
        <v>3.514</v>
      </c>
      <c r="O44" s="3"/>
      <c r="P44" s="3"/>
      <c r="R44" s="3"/>
      <c r="S44" s="12" t="n">
        <f aca="false">R40+0.008</f>
        <v>8.165</v>
      </c>
      <c r="T44" s="13" t="n">
        <f aca="false">M44</f>
        <v>3.514</v>
      </c>
      <c r="U44" s="3"/>
      <c r="V44" s="3"/>
      <c r="W44" s="3"/>
      <c r="X44" s="11"/>
    </row>
    <row r="45" customFormat="false" ht="11.25" hidden="false" customHeight="false" outlineLevel="0" collapsed="false">
      <c r="A45" s="8"/>
      <c r="B45" s="3"/>
      <c r="C45" s="3"/>
      <c r="D45" s="3"/>
      <c r="E45" s="3"/>
      <c r="F45" s="3"/>
      <c r="G45" s="3"/>
      <c r="I45" s="3"/>
      <c r="J45" s="3"/>
      <c r="L45" s="3"/>
      <c r="M45" s="3"/>
      <c r="O45" s="3"/>
      <c r="P45" s="3"/>
      <c r="R45" s="3"/>
      <c r="S45" s="3"/>
      <c r="T45" s="3"/>
      <c r="U45" s="3"/>
      <c r="V45" s="3"/>
      <c r="W45" s="3"/>
      <c r="X45" s="11"/>
    </row>
    <row r="46" customFormat="false" ht="12" hidden="false" customHeight="fals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2"/>
    </row>
    <row r="47" s="1" customFormat="true" ht="11.25" hidden="false" customHeight="false" outlineLevel="0" collapsed="false">
      <c r="H47" s="3"/>
      <c r="K47" s="3"/>
      <c r="N47" s="3"/>
      <c r="Q47" s="3"/>
    </row>
    <row r="48" s="1" customFormat="true" ht="11.25" hidden="false" customHeight="false" outlineLevel="0" collapsed="false">
      <c r="H48" s="3"/>
      <c r="K48" s="3"/>
      <c r="N48" s="3"/>
      <c r="Q48" s="3"/>
    </row>
    <row r="49" s="1" customFormat="true" ht="11.25" hidden="false" customHeight="false" outlineLevel="0" collapsed="false">
      <c r="H49" s="3"/>
      <c r="K49" s="3"/>
      <c r="N49" s="3"/>
      <c r="Q49" s="3"/>
    </row>
    <row r="50" s="1" customFormat="true" ht="11.25" hidden="false" customHeight="false" outlineLevel="0" collapsed="false">
      <c r="H50" s="3"/>
      <c r="K50" s="3"/>
      <c r="N50" s="3"/>
      <c r="Q50" s="3"/>
    </row>
    <row r="51" s="1" customFormat="true" ht="11.25" hidden="false" customHeight="false" outlineLevel="0" collapsed="false">
      <c r="H51" s="3"/>
      <c r="K51" s="3"/>
      <c r="N51" s="3"/>
      <c r="Q51" s="3"/>
    </row>
    <row r="52" s="1" customFormat="true" ht="11.25" hidden="false" customHeight="false" outlineLevel="0" collapsed="false">
      <c r="H52" s="3"/>
      <c r="K52" s="3"/>
      <c r="N52" s="3"/>
      <c r="Q52" s="3"/>
    </row>
    <row r="53" s="1" customFormat="true" ht="11.25" hidden="false" customHeight="false" outlineLevel="0" collapsed="false">
      <c r="H53" s="3"/>
      <c r="K53" s="3"/>
      <c r="N53" s="3"/>
      <c r="Q53" s="3"/>
    </row>
    <row r="54" s="1" customFormat="true" ht="11.25" hidden="false" customHeight="false" outlineLevel="0" collapsed="false">
      <c r="H54" s="3"/>
      <c r="K54" s="3"/>
      <c r="N54" s="3"/>
      <c r="Q54" s="3"/>
    </row>
    <row r="55" s="1" customFormat="true" ht="11.25" hidden="false" customHeight="false" outlineLevel="0" collapsed="false">
      <c r="H55" s="3"/>
      <c r="K55" s="3"/>
      <c r="N55" s="3"/>
      <c r="Q55" s="3"/>
    </row>
    <row r="56" s="1" customFormat="true" ht="11.25" hidden="false" customHeight="false" outlineLevel="0" collapsed="false">
      <c r="H56" s="3"/>
      <c r="K56" s="3"/>
      <c r="N56" s="3"/>
      <c r="Q56" s="3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52:47Z</dcterms:created>
  <dc:creator>The White Knight</dc:creator>
  <dc:description/>
  <dc:language>en-US</dc:language>
  <cp:lastModifiedBy>Neal Stevens</cp:lastModifiedBy>
  <cp:lastPrinted>2001-02-08T00:31:39Z</cp:lastPrinted>
  <dcterms:modified xsi:type="dcterms:W3CDTF">2001-02-08T00:32:15Z</dcterms:modified>
  <cp:revision>0</cp:revision>
  <dc:subject/>
  <dc:title>SHII Convoy Formation Manager</dc:title>
</cp:coreProperties>
</file>