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media/image6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it Matrix" sheetId="1" state="visible" r:id="rId2"/>
    <sheet name="Ship's Log" sheetId="2" state="visible" r:id="rId3"/>
    <sheet name="Distances &amp; Crew" sheetId="3" state="hidden" r:id="rId4"/>
    <sheet name="Trade Averages" sheetId="4" state="visible" r:id="rId5"/>
    <sheet name="Map" sheetId="5" state="hidden" r:id="rId6"/>
    <sheet name="Choice Routes - Atrophied" sheetId="6" state="visible" r:id="rId7"/>
    <sheet name="Matrix Data" sheetId="7" state="hidden" r:id="rId8"/>
  </sheets>
  <definedNames>
    <definedName function="false" hidden="false" name="Avails" vbProcedure="false">'Profit Matrix'!$D$6:$D$21</definedName>
    <definedName function="false" hidden="false" name="Belflor_Avail" vbProcedure="false">'Matrix Data'!$F$21:$F$36</definedName>
    <definedName function="false" hidden="false" name="Belflor_Buy" vbProcedure="false">'Matrix Data'!$D$21:$D$36</definedName>
    <definedName function="false" hidden="false" name="Belflor_Sell" vbProcedure="false">'Trade Averages'!$E$25:$E$40</definedName>
    <definedName function="false" hidden="false" name="Buy_Price" vbProcedure="false">'Profit Matrix'!$C$6:$C$21</definedName>
    <definedName function="false" hidden="false" name="Costa_Sinistra_Avail" vbProcedure="false">'Matrix Data'!$F$181:$F$196</definedName>
    <definedName function="false" hidden="false" name="Costa_Sinistra_Buy" vbProcedure="false">'Matrix Data'!$D$181:$D$196</definedName>
    <definedName function="false" hidden="false" name="Costa_Sinistra_Sell" vbProcedure="false">'Matrix Data'!$E$181:$E$196</definedName>
    <definedName function="false" hidden="false" name="Dead_Island_Avail" vbProcedure="false">'Matrix Data'!$F$53:$F$68</definedName>
    <definedName function="false" hidden="false" name="Dead_Island_Buy" vbProcedure="false">'Matrix Data'!$D$53:$D$68</definedName>
    <definedName function="false" hidden="false" name="Dead_Island_Sell" vbProcedure="false">'Trade Averages'!$E$63:$E$78</definedName>
    <definedName function="false" hidden="false" name="El_Caimano_Avail" vbProcedure="false">'Matrix Data'!$F$149:$F$164</definedName>
    <definedName function="false" hidden="false" name="El_Caimano_Buy" vbProcedure="false">'Matrix Data'!$D$149:$D$164</definedName>
    <definedName function="false" hidden="false" name="El_Caimano_Sell" vbProcedure="false">'Matrix Data'!$E$149:$E$164</definedName>
    <definedName function="false" hidden="false" name="Granda_Avilia_Avail" vbProcedure="false">'Matrix Data'!$F$197:$F$212</definedName>
    <definedName function="false" hidden="false" name="Granda_Avilia_Buy" vbProcedure="false">'Matrix Data'!$D$197:$D$212</definedName>
    <definedName function="false" hidden="false" name="Granda_Avilia_Sell" vbProcedure="false">'Matrix Data'!$E$197:$E$212</definedName>
    <definedName function="false" hidden="false" name="Gray_Sails_Avail" vbProcedure="false">'Matrix Data'!$F$101:$F$116</definedName>
    <definedName function="false" hidden="false" name="Gray_Sails_Buy" vbProcedure="false">'Matrix Data'!$D$101:$D$116</definedName>
    <definedName function="false" hidden="false" name="Gray_Sails_Sell" vbProcedure="false">'Trade Averages'!$E$120:$E$135</definedName>
    <definedName function="false" hidden="false" name="Highrock_Avail" vbProcedure="false">'Matrix Data'!$F$5:$F$20</definedName>
    <definedName function="false" hidden="false" name="Highrock_Buy" vbProcedure="false">'Matrix Data'!$D$5:$D$20</definedName>
    <definedName function="false" hidden="false" name="Highrock_Sell" vbProcedure="false">'Trade Averages'!$E$6:$E$21</definedName>
    <definedName function="false" hidden="false" name="Importing_Avails" vbProcedure="false">'Profit Matrix'!$D$27:$D$42</definedName>
    <definedName function="false" hidden="false" name="Isla_Ballena_Avail" vbProcedure="false">'Matrix Data'!$F$213:$F$228</definedName>
    <definedName function="false" hidden="false" name="Isla_Ballena_Buy" vbProcedure="false">'Matrix Data'!$D$213:$D$228</definedName>
    <definedName function="false" hidden="false" name="Isla_Ballena_Sell" vbProcedure="false">'Matrix Data'!$E$213:$E$228</definedName>
    <definedName function="false" hidden="false" name="Isle_de_Orange_Avail" vbProcedure="false">'Matrix Data'!$F$117:$F$132</definedName>
    <definedName function="false" hidden="false" name="Isle_de_Orange_Buy" vbProcedure="false">'Matrix Data'!$D$117:$D$132</definedName>
    <definedName function="false" hidden="false" name="Isle_de_Orange_Sell" vbProcedure="false">'Matrix Data'!$E$117:$E$132</definedName>
    <definedName function="false" hidden="false" name="Itkal_Avail" vbProcedure="false">'Matrix Data'!$F$85:$F$100</definedName>
    <definedName function="false" hidden="false" name="Itkal_Buy" vbProcedure="false">'Matrix Data'!$D$85:$D$100</definedName>
    <definedName function="false" hidden="false" name="Itkal_Sell" vbProcedure="false">'Trade Averages'!$E$101:$E$116</definedName>
    <definedName function="false" hidden="false" name="Now" vbProcedure="false">#REF!</definedName>
    <definedName function="false" hidden="false" name="Omory_Avail" vbProcedure="false">'Matrix Data'!$F$69:$F$84</definedName>
    <definedName function="false" hidden="false" name="Omory_Buy" vbProcedure="false">'Matrix Data'!$D$69:$D$84</definedName>
    <definedName function="false" hidden="false" name="Omory_Sell" vbProcedure="false">'Trade Averages'!$E$82:$E$97</definedName>
    <definedName function="false" hidden="false" name="Ports" vbProcedure="false">'Profit Matrix'!$B$46:$B$59</definedName>
    <definedName function="false" hidden="false" name="Products" vbProcedure="false">#REF!</definedName>
    <definedName function="false" hidden="false" name="Sell_Price" vbProcedure="false">'Profit Matrix'!$C$27:$C$42</definedName>
    <definedName function="false" hidden="false" name="Shark_Island_Avail" vbProcedure="false">'Matrix Data'!$F$133:$F$148</definedName>
    <definedName function="false" hidden="false" name="Shark_Island_Buy" vbProcedure="false">'Matrix Data'!$D$133:$D$148</definedName>
    <definedName function="false" hidden="false" name="Shark_Island_Sell" vbProcedure="false">'Matrix Data'!$E$133:$E$148</definedName>
    <definedName function="false" hidden="false" name="Tel_Kerrat_Avail" vbProcedure="false">'Matrix Data'!$F$165:$F$180</definedName>
    <definedName function="false" hidden="false" name="Tel_Kerrat_Buy" vbProcedure="false">'Matrix Data'!$D$165:$D$180</definedName>
    <definedName function="false" hidden="false" name="Tel_Kerrat_Sell" vbProcedure="false">'Matrix Data'!$E$165:$E$180</definedName>
    <definedName function="false" hidden="false" name="Tendales_Avail" vbProcedure="false">'Matrix Data'!$F$37:$F$52</definedName>
    <definedName function="false" hidden="false" name="Tendales_Buy" vbProcedure="false">'Matrix Data'!$D$37:$D$52</definedName>
    <definedName function="false" hidden="false" name="Tendales_Sell" vbProcedure="false">'Trade Averages'!$E$44:$E$59</definedName>
  </definedName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8" uniqueCount="111">
  <si>
    <t xml:space="preserve">Trade Profits</t>
  </si>
  <si>
    <t xml:space="preserve">Belflor</t>
  </si>
  <si>
    <t xml:space="preserve">Commerce Rating:</t>
  </si>
  <si>
    <t xml:space="preserve">Exporting Profits</t>
  </si>
  <si>
    <t xml:space="preserve">Sell Price</t>
  </si>
  <si>
    <t xml:space="preserve">Profit</t>
  </si>
  <si>
    <t xml:space="preserve">Port</t>
  </si>
  <si>
    <t xml:space="preserve">Product</t>
  </si>
  <si>
    <t xml:space="preserve">Avg. Buy</t>
  </si>
  <si>
    <t xml:space="preserve">Avg. Avail.</t>
  </si>
  <si>
    <t xml:space="preserve">Costa Sinistra</t>
  </si>
  <si>
    <t xml:space="preserve">Dead Island</t>
  </si>
  <si>
    <t xml:space="preserve">El Caimano</t>
  </si>
  <si>
    <t xml:space="preserve">Granda Avilia</t>
  </si>
  <si>
    <t xml:space="preserve">Gray Sails</t>
  </si>
  <si>
    <t xml:space="preserve">Highrock</t>
  </si>
  <si>
    <t xml:space="preserve">Isla Ballena</t>
  </si>
  <si>
    <t xml:space="preserve">Isle de Orange</t>
  </si>
  <si>
    <t xml:space="preserve">Itkal</t>
  </si>
  <si>
    <t xml:space="preserve">Omory</t>
  </si>
  <si>
    <t xml:space="preserve">Shark Island</t>
  </si>
  <si>
    <t xml:space="preserve">Tel Kerrat</t>
  </si>
  <si>
    <t xml:space="preserve">Tendales</t>
  </si>
  <si>
    <t xml:space="preserve"> </t>
  </si>
  <si>
    <t xml:space="preserve">Knippels</t>
  </si>
  <si>
    <t xml:space="preserve">Grapes</t>
  </si>
  <si>
    <t xml:space="preserve">Bombs</t>
  </si>
  <si>
    <t xml:space="preserve">Cannon Balls</t>
  </si>
  <si>
    <t xml:space="preserve">Chocolate</t>
  </si>
  <si>
    <t xml:space="preserve">Sugar</t>
  </si>
  <si>
    <t xml:space="preserve">Wine</t>
  </si>
  <si>
    <t xml:space="preserve">Linen</t>
  </si>
  <si>
    <t xml:space="preserve">Rum</t>
  </si>
  <si>
    <t xml:space="preserve">Tobacco</t>
  </si>
  <si>
    <t xml:space="preserve">Coffee</t>
  </si>
  <si>
    <t xml:space="preserve">Mahogany</t>
  </si>
  <si>
    <t xml:space="preserve">Wheat</t>
  </si>
  <si>
    <t xml:space="preserve">Ebony</t>
  </si>
  <si>
    <t xml:space="preserve">Planks</t>
  </si>
  <si>
    <t xml:space="preserve">Sailcloth</t>
  </si>
  <si>
    <t xml:space="preserve">Importing Profits</t>
  </si>
  <si>
    <t xml:space="preserve">Buy Price</t>
  </si>
  <si>
    <t xml:space="preserve">Sum of B</t>
  </si>
  <si>
    <t xml:space="preserve">Avg. Sell</t>
  </si>
  <si>
    <t xml:space="preserve">Ports</t>
  </si>
  <si>
    <t xml:space="preserve">Products</t>
  </si>
  <si>
    <t xml:space="preserve">Ship's Log</t>
  </si>
  <si>
    <t xml:space="preserve">July</t>
  </si>
  <si>
    <t xml:space="preserve">August</t>
  </si>
  <si>
    <t xml:space="preserve">September</t>
  </si>
  <si>
    <t xml:space="preserve">Month</t>
  </si>
  <si>
    <t xml:space="preserve">Item</t>
  </si>
  <si>
    <t xml:space="preserve">Export</t>
  </si>
  <si>
    <t xml:space="preserve">Quantity</t>
  </si>
  <si>
    <t xml:space="preserve">Debit</t>
  </si>
  <si>
    <t xml:space="preserve">Credit</t>
  </si>
  <si>
    <t xml:space="preserve">Import</t>
  </si>
  <si>
    <t xml:space="preserve">Crew</t>
  </si>
  <si>
    <t xml:space="preserve">Muster</t>
  </si>
  <si>
    <t xml:space="preserve">Raymond Ibelin - First Mate</t>
  </si>
  <si>
    <t xml:space="preserve">Dreyfus the Fuse</t>
  </si>
  <si>
    <t xml:space="preserve">Andrew Shoo - Boatswain</t>
  </si>
  <si>
    <t xml:space="preserve">Jaque Dullarse - Carpenter</t>
  </si>
  <si>
    <t xml:space="preserve">Dick Oakenwood - Surgeon</t>
  </si>
  <si>
    <t xml:space="preserve">Goods</t>
  </si>
  <si>
    <t xml:space="preserve">Bombs - 24</t>
  </si>
  <si>
    <t xml:space="preserve">Tobacco - 3</t>
  </si>
  <si>
    <t xml:space="preserve">Mahogany - 6</t>
  </si>
  <si>
    <t xml:space="preserve">Ebony - 16</t>
  </si>
  <si>
    <t xml:space="preserve">Ebony - 10</t>
  </si>
  <si>
    <t xml:space="preserve">Mahogany - 21</t>
  </si>
  <si>
    <t xml:space="preserve">Sugar - 2</t>
  </si>
  <si>
    <t xml:space="preserve">Mahogany - 9</t>
  </si>
  <si>
    <t xml:space="preserve">Chocolate - 7</t>
  </si>
  <si>
    <t xml:space="preserve">Coffee - 7</t>
  </si>
  <si>
    <t xml:space="preserve">Rum - 2</t>
  </si>
  <si>
    <t xml:space="preserve">Wine - 3</t>
  </si>
  <si>
    <t xml:space="preserve">Sailcloth - 1</t>
  </si>
  <si>
    <t xml:space="preserve">Misc.</t>
  </si>
  <si>
    <t xml:space="preserve">Prize</t>
  </si>
  <si>
    <t xml:space="preserve">Prize Repairs</t>
  </si>
  <si>
    <t xml:space="preserve">Armaments</t>
  </si>
  <si>
    <t xml:space="preserve">Repair Supplies</t>
  </si>
  <si>
    <t xml:space="preserve">Booty</t>
  </si>
  <si>
    <t xml:space="preserve">Repairs</t>
  </si>
  <si>
    <t xml:space="preserve">Adjustment</t>
  </si>
  <si>
    <t xml:space="preserve">Distances 'tween Here and Thar</t>
  </si>
  <si>
    <t xml:space="preserve">1st Mates</t>
  </si>
  <si>
    <t xml:space="preserve">Master Gunners</t>
  </si>
  <si>
    <t xml:space="preserve">Boatswans</t>
  </si>
  <si>
    <t xml:space="preserve">Pursers</t>
  </si>
  <si>
    <t xml:space="preserve">Surgeons</t>
  </si>
  <si>
    <t xml:space="preserve">Carpenters</t>
  </si>
  <si>
    <t xml:space="preserve">Chaktcha</t>
  </si>
  <si>
    <t xml:space="preserve">Caimano</t>
  </si>
  <si>
    <t xml:space="preserve">Isle d'Orange</t>
  </si>
  <si>
    <t xml:space="preserve">Aliando</t>
  </si>
  <si>
    <t xml:space="preserve">Trade Averages</t>
  </si>
  <si>
    <t xml:space="preserve">Averages</t>
  </si>
  <si>
    <t xml:space="preserve">CW</t>
  </si>
  <si>
    <t xml:space="preserve">B</t>
  </si>
  <si>
    <t xml:space="preserve">S</t>
  </si>
  <si>
    <t xml:space="preserve">Avail.</t>
  </si>
  <si>
    <t xml:space="preserve">Thar Be Dragons</t>
  </si>
  <si>
    <t xml:space="preserve">http://www.subsim.com/ssr/seadogtip.html</t>
  </si>
  <si>
    <t xml:space="preserve">Colored Circles and comments are grouped and can be "sent to back" to allow for an unobstructed view of the map. If no circles are visible, right-click on the map and select "Order &gt; Send to Back"</t>
  </si>
  <si>
    <t xml:space="preserve">Choice Routes</t>
  </si>
  <si>
    <t xml:space="preserve">P</t>
  </si>
  <si>
    <t xml:space="preserve">Mahogony</t>
  </si>
  <si>
    <t xml:space="preserve">HighRock</t>
  </si>
  <si>
    <t xml:space="preserve">Matrix Da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_(* #,##0.00_);_(* \(#,##0.00\);_(* \-??_);_(@_)"/>
    <numFmt numFmtId="167" formatCode="#,##0"/>
    <numFmt numFmtId="168" formatCode="General"/>
    <numFmt numFmtId="169" formatCode="[$£-809]#,##0"/>
    <numFmt numFmtId="170" formatCode="_(\$* #,##0.00_);_(\$* \(#,##0.00\);_(\$* \-??_);_(@_)"/>
    <numFmt numFmtId="171" formatCode="[$-409]m/d/yyyy"/>
    <numFmt numFmtId="172" formatCode="[$-409]d\-mmm"/>
  </numFmts>
  <fonts count="28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C0C0C0"/>
      <name val="Georgia"/>
      <family val="1"/>
    </font>
    <font>
      <sz val="26"/>
      <color rgb="FF000080"/>
      <name val="Monotype Corsiva"/>
      <family val="4"/>
    </font>
    <font>
      <sz val="20"/>
      <color rgb="FF000080"/>
      <name val="Monotype Corsiva"/>
      <family val="4"/>
    </font>
    <font>
      <sz val="10"/>
      <color rgb="FFFFFFFF"/>
      <name val="Tahoma"/>
      <family val="2"/>
    </font>
    <font>
      <b val="true"/>
      <sz val="18"/>
      <color rgb="FFFFFFFF"/>
      <name val="Monotype Corsiva"/>
      <family val="4"/>
    </font>
    <font>
      <b val="true"/>
      <sz val="10"/>
      <color rgb="FFFFFFFF"/>
      <name val="Tahoma"/>
      <family val="2"/>
    </font>
    <font>
      <b val="true"/>
      <sz val="10"/>
      <color rgb="FFFFFFFF"/>
      <name val="Tahoma"/>
      <family val="0"/>
    </font>
    <font>
      <sz val="10"/>
      <color rgb="FF000000"/>
      <name val="Tahoma"/>
      <family val="2"/>
    </font>
    <font>
      <b val="true"/>
      <sz val="14"/>
      <color rgb="FFFFFFFF"/>
      <name val="Monotype Corsiva"/>
      <family val="4"/>
    </font>
    <font>
      <b val="true"/>
      <sz val="14"/>
      <color rgb="FF000080"/>
      <name val="Monotype Corsiva"/>
      <family val="4"/>
    </font>
    <font>
      <sz val="20"/>
      <color rgb="FFFFFFFF"/>
      <name val="Monotype Corsiva"/>
      <family val="4"/>
    </font>
    <font>
      <sz val="10"/>
      <name val="Tahoma"/>
      <family val="2"/>
    </font>
    <font>
      <i val="true"/>
      <sz val="10"/>
      <name val="Tahoma"/>
      <family val="2"/>
    </font>
    <font>
      <b val="true"/>
      <sz val="10"/>
      <name val="Tahoma"/>
      <family val="2"/>
    </font>
    <font>
      <b val="true"/>
      <i val="true"/>
      <sz val="10"/>
      <color rgb="FFFFFFFF"/>
      <name val="Monotype Corsiva"/>
      <family val="4"/>
    </font>
    <font>
      <b val="true"/>
      <sz val="10"/>
      <color rgb="FF0000FF"/>
      <name val="Monotype Corsiva"/>
      <family val="4"/>
    </font>
    <font>
      <b val="true"/>
      <sz val="10"/>
      <name val="Monotype Corsiva"/>
      <family val="4"/>
    </font>
    <font>
      <b val="true"/>
      <sz val="10"/>
      <color rgb="FFFF0000"/>
      <name val="Monotype Corsiva"/>
      <family val="4"/>
    </font>
    <font>
      <b val="true"/>
      <sz val="10"/>
      <color rgb="FFFFCC00"/>
      <name val="Monotype Corsiva"/>
      <family val="4"/>
    </font>
    <font>
      <b val="true"/>
      <i val="true"/>
      <sz val="10"/>
      <color rgb="FFFFCC00"/>
      <name val="Monotype Corsiva"/>
      <family val="4"/>
    </font>
    <font>
      <u val="single"/>
      <sz val="14"/>
      <color rgb="FF0000FF"/>
      <name val="Monotype Corsiva"/>
      <family val="4"/>
    </font>
    <font>
      <u val="single"/>
      <sz val="7"/>
      <color rgb="FF0000FF"/>
      <name val="Tahoma"/>
      <family val="0"/>
    </font>
    <font>
      <sz val="8"/>
      <color rgb="FF993300"/>
      <name val="Monotype Corsiva"/>
      <family val="4"/>
    </font>
    <font>
      <sz val="26"/>
      <name val="Monotype Corsiva"/>
      <family val="4"/>
    </font>
  </fonts>
  <fills count="8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3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7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Tahoma"/>
        <family val="0"/>
        <color rgb="FF808080"/>
      </font>
      <fill>
        <patternFill>
          <bgColor rgb="FF808080"/>
        </patternFill>
      </fill>
    </dxf>
    <dxf>
      <font>
        <name val="Tahoma"/>
        <family val="0"/>
      </font>
      <fill>
        <patternFill>
          <bgColor rgb="FF99CC00"/>
        </patternFill>
      </fill>
    </dxf>
    <dxf>
      <font>
        <name val="Tahoma"/>
        <family val="0"/>
      </font>
      <fill>
        <patternFill>
          <bgColor rgb="FFFF9900"/>
        </patternFill>
      </fill>
    </dxf>
    <dxf>
      <font>
        <name val="Tahoma"/>
        <family val="0"/>
        <color rgb="FF969696"/>
      </font>
      <fill>
        <patternFill>
          <bgColor rgb="FF969696"/>
        </patternFill>
      </fill>
    </dxf>
    <dxf>
      <font>
        <name val="Tahoma"/>
        <family val="0"/>
      </font>
      <fill>
        <patternFill>
          <bgColor rgb="FF99CC00"/>
        </patternFill>
      </fill>
    </dxf>
    <dxf>
      <font>
        <name val="Tahoma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19440</xdr:rowOff>
    </xdr:from>
    <xdr:to>
      <xdr:col>9</xdr:col>
      <xdr:colOff>218160</xdr:colOff>
      <xdr:row>1</xdr:row>
      <xdr:rowOff>266040</xdr:rowOff>
    </xdr:to>
    <xdr:clientData/>
  </xdr:twoCellAnchor>
  <xdr:twoCellAnchor editAs="oneCell">
    <xdr:from>
      <xdr:col>1</xdr:col>
      <xdr:colOff>92880</xdr:colOff>
      <xdr:row>0</xdr:row>
      <xdr:rowOff>56880</xdr:rowOff>
    </xdr:from>
    <xdr:to>
      <xdr:col>2</xdr:col>
      <xdr:colOff>258120</xdr:colOff>
      <xdr:row>2</xdr:row>
      <xdr:rowOff>114120</xdr:rowOff>
    </xdr:to>
    <xdr:pic>
      <xdr:nvPicPr>
        <xdr:cNvPr id="0" name="Picture 41" descr=""/>
        <xdr:cNvPicPr/>
      </xdr:nvPicPr>
      <xdr:blipFill>
        <a:blip r:embed="rId1"/>
        <a:stretch/>
      </xdr:blipFill>
      <xdr:spPr>
        <a:xfrm>
          <a:off x="402840" y="56880"/>
          <a:ext cx="95076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6640</xdr:colOff>
      <xdr:row>22</xdr:row>
      <xdr:rowOff>19800</xdr:rowOff>
    </xdr:from>
    <xdr:to>
      <xdr:col>9</xdr:col>
      <xdr:colOff>569160</xdr:colOff>
      <xdr:row>22</xdr:row>
      <xdr:rowOff>305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120</xdr:colOff>
      <xdr:row>1</xdr:row>
      <xdr:rowOff>0</xdr:rowOff>
    </xdr:from>
    <xdr:to>
      <xdr:col>2</xdr:col>
      <xdr:colOff>238320</xdr:colOff>
      <xdr:row>3</xdr:row>
      <xdr:rowOff>47520</xdr:rowOff>
    </xdr:to>
    <xdr:pic>
      <xdr:nvPicPr>
        <xdr:cNvPr id="1" name="Picture 96" descr=""/>
        <xdr:cNvPicPr/>
      </xdr:nvPicPr>
      <xdr:blipFill>
        <a:blip r:embed="rId1"/>
        <a:stretch/>
      </xdr:blipFill>
      <xdr:spPr>
        <a:xfrm>
          <a:off x="258120" y="162000"/>
          <a:ext cx="94536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440</xdr:colOff>
      <xdr:row>0</xdr:row>
      <xdr:rowOff>75960</xdr:rowOff>
    </xdr:from>
    <xdr:to>
      <xdr:col>5</xdr:col>
      <xdr:colOff>51840</xdr:colOff>
      <xdr:row>2</xdr:row>
      <xdr:rowOff>132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2400" y="75960"/>
          <a:ext cx="95976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4360</xdr:colOff>
      <xdr:row>0</xdr:row>
      <xdr:rowOff>95400</xdr:rowOff>
    </xdr:from>
    <xdr:to>
      <xdr:col>1</xdr:col>
      <xdr:colOff>1095480</xdr:colOff>
      <xdr:row>2</xdr:row>
      <xdr:rowOff>1429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54320" y="95400"/>
          <a:ext cx="95112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86040</xdr:rowOff>
    </xdr:from>
    <xdr:to>
      <xdr:col>19</xdr:col>
      <xdr:colOff>492120</xdr:colOff>
      <xdr:row>56</xdr:row>
      <xdr:rowOff>759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655200" y="857520"/>
          <a:ext cx="12287880" cy="85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480</xdr:colOff>
      <xdr:row>5</xdr:row>
      <xdr:rowOff>133200</xdr:rowOff>
    </xdr:from>
    <xdr:to>
      <xdr:col>18</xdr:col>
      <xdr:colOff>516960</xdr:colOff>
      <xdr:row>53</xdr:row>
      <xdr:rowOff>118440</xdr:rowOff>
    </xdr:to>
    <xdr:grpSp>
      <xdr:nvGrpSpPr>
        <xdr:cNvPr id="5" name="Group 43"/>
        <xdr:cNvGrpSpPr/>
      </xdr:nvGrpSpPr>
      <xdr:grpSpPr>
        <a:xfrm>
          <a:off x="1228680" y="1228680"/>
          <a:ext cx="11084040" cy="7757640"/>
          <a:chOff x="1228680" y="1228680"/>
          <a:chExt cx="11084040" cy="7757640"/>
        </a:xfrm>
      </xdr:grpSpPr>
      <xdr:sp>
        <xdr:nvSpPr>
          <xdr:cNvPr id="6" name="AutoShape 3"/>
          <xdr:cNvSpPr/>
        </xdr:nvSpPr>
        <xdr:spPr>
          <a:xfrm>
            <a:off x="8082360" y="5034600"/>
            <a:ext cx="1334520" cy="437040"/>
          </a:xfrm>
          <a:noFill/>
          <a:ln w="19080">
            <a:solidFill>
              <a:srgbClr val="9933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993300"/>
                </a:solidFill>
                <a:latin typeface="Monotype Corsiva"/>
              </a:rPr>
              <a:t>Preist selling absolution for 500 - Only cost me a C note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AutoShape 6"/>
          <xdr:cNvSpPr/>
        </xdr:nvSpPr>
        <xdr:spPr>
          <a:xfrm>
            <a:off x="8250480" y="6081840"/>
            <a:ext cx="1613160" cy="469440"/>
          </a:xfrm>
          <a:noFill/>
          <a:ln w="19080">
            <a:solidFill>
              <a:srgbClr val="9933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993300"/>
                </a:solidFill>
                <a:latin typeface="Monotype Corsiva"/>
              </a:rPr>
              <a:t>Eugene Huckster knows Pappy. 1st Mate w/ scar on left cheek is the guy to find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AutoShape 7"/>
          <xdr:cNvSpPr/>
        </xdr:nvSpPr>
        <xdr:spPr>
          <a:xfrm>
            <a:off x="7908120" y="6794640"/>
            <a:ext cx="1334520" cy="707040"/>
          </a:xfrm>
          <a:noFill/>
          <a:ln w="19080">
            <a:solidFill>
              <a:srgbClr val="9933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993300"/>
                </a:solidFill>
                <a:latin typeface="Monotype Corsiva"/>
              </a:rPr>
              <a:t>Julius Ironcast - Blind Gunner 600 per month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993300"/>
                </a:solidFill>
                <a:latin typeface="Monotype Corsiva"/>
              </a:rPr>
              <a:t>-1 Gunlaying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993300"/>
                </a:solidFill>
                <a:latin typeface="Monotype Corsiva"/>
              </a:rPr>
              <a:t>+2 Reloading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993300"/>
                </a:solidFill>
                <a:latin typeface="Monotype Corsiva"/>
              </a:rPr>
              <a:t>+3 Coordinatio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AutoShape 8"/>
          <xdr:cNvSpPr/>
        </xdr:nvSpPr>
        <xdr:spPr>
          <a:xfrm>
            <a:off x="3921120" y="1228680"/>
            <a:ext cx="1328760" cy="312840"/>
          </a:xfrm>
          <a:noFill/>
          <a:ln w="19080">
            <a:solidFill>
              <a:srgbClr val="9933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993300"/>
                </a:solidFill>
                <a:latin typeface="Monotype Corsiva"/>
              </a:rPr>
              <a:t>1st Mate seeking action - 1g per month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Oval 10"/>
          <xdr:cNvSpPr/>
        </xdr:nvSpPr>
        <xdr:spPr>
          <a:xfrm>
            <a:off x="3184200" y="3328560"/>
            <a:ext cx="510480" cy="447840"/>
          </a:xfrm>
          <a:prstGeom prst="ellipse">
            <a:avLst/>
          </a:prstGeom>
          <a:solidFill>
            <a:srgbClr val="99ccff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Oval 11"/>
          <xdr:cNvSpPr/>
        </xdr:nvSpPr>
        <xdr:spPr>
          <a:xfrm>
            <a:off x="3143520" y="1341720"/>
            <a:ext cx="510480" cy="447840"/>
          </a:xfrm>
          <a:prstGeom prst="ellipse">
            <a:avLst/>
          </a:prstGeom>
          <a:solidFill>
            <a:srgbClr val="99ccff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Oval 12"/>
          <xdr:cNvSpPr/>
        </xdr:nvSpPr>
        <xdr:spPr>
          <a:xfrm>
            <a:off x="3671640" y="4996800"/>
            <a:ext cx="510480" cy="447840"/>
          </a:xfrm>
          <a:prstGeom prst="ellipse">
            <a:avLst/>
          </a:prstGeom>
          <a:solidFill>
            <a:srgbClr val="99ccff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Oval 14"/>
          <xdr:cNvSpPr/>
        </xdr:nvSpPr>
        <xdr:spPr>
          <a:xfrm>
            <a:off x="11802240" y="1681920"/>
            <a:ext cx="510480" cy="447840"/>
          </a:xfrm>
          <a:prstGeom prst="ellipse">
            <a:avLst/>
          </a:prstGeom>
          <a:solidFill>
            <a:srgbClr val="99ccff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Oval 15"/>
          <xdr:cNvSpPr/>
        </xdr:nvSpPr>
        <xdr:spPr>
          <a:xfrm>
            <a:off x="6149880" y="2189520"/>
            <a:ext cx="510480" cy="447840"/>
          </a:xfrm>
          <a:prstGeom prst="ellipse">
            <a:avLst/>
          </a:prstGeom>
          <a:solidFill>
            <a:srgbClr val="ffff99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Oval 16"/>
          <xdr:cNvSpPr/>
        </xdr:nvSpPr>
        <xdr:spPr>
          <a:xfrm>
            <a:off x="4461120" y="3900960"/>
            <a:ext cx="510480" cy="447840"/>
          </a:xfrm>
          <a:prstGeom prst="ellipse">
            <a:avLst/>
          </a:prstGeom>
          <a:solidFill>
            <a:srgbClr val="ffff99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Oval 17"/>
          <xdr:cNvSpPr/>
        </xdr:nvSpPr>
        <xdr:spPr>
          <a:xfrm>
            <a:off x="4408560" y="5871600"/>
            <a:ext cx="510480" cy="447840"/>
          </a:xfrm>
          <a:prstGeom prst="ellipse">
            <a:avLst/>
          </a:prstGeom>
          <a:solidFill>
            <a:srgbClr val="ffff99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Oval 18"/>
          <xdr:cNvSpPr/>
        </xdr:nvSpPr>
        <xdr:spPr>
          <a:xfrm>
            <a:off x="9753480" y="4910400"/>
            <a:ext cx="510480" cy="447840"/>
          </a:xfrm>
          <a:prstGeom prst="ellipse">
            <a:avLst/>
          </a:prstGeom>
          <a:solidFill>
            <a:srgbClr val="ffff99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Oval 19"/>
          <xdr:cNvSpPr/>
        </xdr:nvSpPr>
        <xdr:spPr>
          <a:xfrm>
            <a:off x="7339320" y="5569200"/>
            <a:ext cx="510480" cy="447840"/>
          </a:xfrm>
          <a:prstGeom prst="ellipse">
            <a:avLst/>
          </a:prstGeom>
          <a:solidFill>
            <a:srgbClr val="ff99cc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Oval 20"/>
          <xdr:cNvSpPr/>
        </xdr:nvSpPr>
        <xdr:spPr>
          <a:xfrm>
            <a:off x="6764760" y="7053840"/>
            <a:ext cx="510480" cy="447840"/>
          </a:xfrm>
          <a:prstGeom prst="ellipse">
            <a:avLst/>
          </a:prstGeom>
          <a:solidFill>
            <a:srgbClr val="ff99cc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Oval 21"/>
          <xdr:cNvSpPr/>
        </xdr:nvSpPr>
        <xdr:spPr>
          <a:xfrm>
            <a:off x="8093880" y="8273880"/>
            <a:ext cx="510480" cy="447840"/>
          </a:xfrm>
          <a:prstGeom prst="ellipse">
            <a:avLst/>
          </a:prstGeom>
          <a:solidFill>
            <a:srgbClr val="ff99cc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Oval 22"/>
          <xdr:cNvSpPr/>
        </xdr:nvSpPr>
        <xdr:spPr>
          <a:xfrm>
            <a:off x="4327560" y="8473680"/>
            <a:ext cx="510480" cy="447840"/>
          </a:xfrm>
          <a:prstGeom prst="ellipse">
            <a:avLst/>
          </a:prstGeom>
          <a:solidFill>
            <a:srgbClr val="ff99cc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Oval 23"/>
          <xdr:cNvSpPr/>
        </xdr:nvSpPr>
        <xdr:spPr>
          <a:xfrm>
            <a:off x="1832040" y="8236080"/>
            <a:ext cx="510480" cy="447840"/>
          </a:xfrm>
          <a:prstGeom prst="ellipse">
            <a:avLst/>
          </a:prstGeom>
          <a:solidFill>
            <a:srgbClr val="c0c0c0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Oval 24"/>
          <xdr:cNvSpPr/>
        </xdr:nvSpPr>
        <xdr:spPr>
          <a:xfrm>
            <a:off x="1298160" y="8538480"/>
            <a:ext cx="510480" cy="447840"/>
          </a:xfrm>
          <a:prstGeom prst="ellipse">
            <a:avLst/>
          </a:prstGeom>
          <a:solidFill>
            <a:srgbClr val="c0c0c0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Oval 35"/>
          <xdr:cNvSpPr/>
        </xdr:nvSpPr>
        <xdr:spPr>
          <a:xfrm>
            <a:off x="11778840" y="6168240"/>
            <a:ext cx="510480" cy="447840"/>
          </a:xfrm>
          <a:prstGeom prst="ellipse">
            <a:avLst/>
          </a:prstGeom>
          <a:solidFill>
            <a:srgbClr val="99ccff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Oval 38"/>
          <xdr:cNvSpPr/>
        </xdr:nvSpPr>
        <xdr:spPr>
          <a:xfrm>
            <a:off x="1228680" y="6692040"/>
            <a:ext cx="510480" cy="447840"/>
          </a:xfrm>
          <a:prstGeom prst="ellipse">
            <a:avLst/>
          </a:prstGeom>
          <a:noFill/>
          <a:ln w="12600">
            <a:solidFill>
              <a:srgbClr val="333333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Oval 40"/>
          <xdr:cNvSpPr/>
        </xdr:nvSpPr>
        <xdr:spPr>
          <a:xfrm>
            <a:off x="1884240" y="6081840"/>
            <a:ext cx="510480" cy="447840"/>
          </a:xfrm>
          <a:prstGeom prst="ellipse">
            <a:avLst/>
          </a:prstGeom>
          <a:noFill/>
          <a:ln w="12600">
            <a:solidFill>
              <a:srgbClr val="333333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Oval 41"/>
          <xdr:cNvSpPr/>
        </xdr:nvSpPr>
        <xdr:spPr>
          <a:xfrm>
            <a:off x="10020600" y="2167920"/>
            <a:ext cx="510480" cy="447840"/>
          </a:xfrm>
          <a:prstGeom prst="ellipse">
            <a:avLst/>
          </a:prstGeom>
          <a:noFill/>
          <a:ln w="12600">
            <a:solidFill>
              <a:srgbClr val="333333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Oval 42"/>
          <xdr:cNvSpPr/>
        </xdr:nvSpPr>
        <xdr:spPr>
          <a:xfrm>
            <a:off x="1408320" y="1282320"/>
            <a:ext cx="516240" cy="447840"/>
          </a:xfrm>
          <a:prstGeom prst="ellipse">
            <a:avLst/>
          </a:prstGeom>
          <a:noFill/>
          <a:ln w="12600">
            <a:solidFill>
              <a:srgbClr val="333333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501480</xdr:colOff>
      <xdr:row>49</xdr:row>
      <xdr:rowOff>85680</xdr:rowOff>
    </xdr:from>
    <xdr:to>
      <xdr:col>18</xdr:col>
      <xdr:colOff>358920</xdr:colOff>
      <xdr:row>52</xdr:row>
      <xdr:rowOff>47520</xdr:rowOff>
    </xdr:to>
    <xdr:sp>
      <xdr:nvSpPr>
        <xdr:cNvPr id="29" name="Oval 26"/>
        <xdr:cNvSpPr/>
      </xdr:nvSpPr>
      <xdr:spPr>
        <a:xfrm>
          <a:off x="11642040" y="8305920"/>
          <a:ext cx="512640" cy="447480"/>
        </a:xfrm>
        <a:prstGeom prst="ellipse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1480</xdr:colOff>
      <xdr:row>52</xdr:row>
      <xdr:rowOff>152280</xdr:rowOff>
    </xdr:from>
    <xdr:to>
      <xdr:col>18</xdr:col>
      <xdr:colOff>358920</xdr:colOff>
      <xdr:row>55</xdr:row>
      <xdr:rowOff>114480</xdr:rowOff>
    </xdr:to>
    <xdr:sp>
      <xdr:nvSpPr>
        <xdr:cNvPr id="30" name="Oval 27"/>
        <xdr:cNvSpPr/>
      </xdr:nvSpPr>
      <xdr:spPr>
        <a:xfrm>
          <a:off x="11642040" y="8858160"/>
          <a:ext cx="512640" cy="447840"/>
        </a:xfrm>
        <a:prstGeom prst="ellipse">
          <a:avLst/>
        </a:prstGeom>
        <a:solidFill>
          <a:srgbClr val="ff99cc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70880</xdr:colOff>
      <xdr:row>49</xdr:row>
      <xdr:rowOff>85680</xdr:rowOff>
    </xdr:from>
    <xdr:to>
      <xdr:col>19</xdr:col>
      <xdr:colOff>328320</xdr:colOff>
      <xdr:row>52</xdr:row>
      <xdr:rowOff>47520</xdr:rowOff>
    </xdr:to>
    <xdr:sp>
      <xdr:nvSpPr>
        <xdr:cNvPr id="31" name="Oval 28"/>
        <xdr:cNvSpPr/>
      </xdr:nvSpPr>
      <xdr:spPr>
        <a:xfrm>
          <a:off x="12266640" y="8305920"/>
          <a:ext cx="512640" cy="447480"/>
        </a:xfrm>
        <a:prstGeom prst="ellipse">
          <a:avLst/>
        </a:prstGeom>
        <a:solidFill>
          <a:srgbClr val="ffff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70880</xdr:colOff>
      <xdr:row>52</xdr:row>
      <xdr:rowOff>152280</xdr:rowOff>
    </xdr:from>
    <xdr:to>
      <xdr:col>19</xdr:col>
      <xdr:colOff>328320</xdr:colOff>
      <xdr:row>55</xdr:row>
      <xdr:rowOff>114480</xdr:rowOff>
    </xdr:to>
    <xdr:sp>
      <xdr:nvSpPr>
        <xdr:cNvPr id="32" name="Oval 30"/>
        <xdr:cNvSpPr/>
      </xdr:nvSpPr>
      <xdr:spPr>
        <a:xfrm>
          <a:off x="12266640" y="8858160"/>
          <a:ext cx="512640" cy="447840"/>
        </a:xfrm>
        <a:prstGeom prst="ellipse">
          <a:avLst/>
        </a:prstGeom>
        <a:solidFill>
          <a:srgbClr val="c0c0c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0</xdr:row>
      <xdr:rowOff>95400</xdr:rowOff>
    </xdr:from>
    <xdr:to>
      <xdr:col>2</xdr:col>
      <xdr:colOff>297360</xdr:colOff>
      <xdr:row>2</xdr:row>
      <xdr:rowOff>142920</xdr:rowOff>
    </xdr:to>
    <xdr:pic>
      <xdr:nvPicPr>
        <xdr:cNvPr id="33" name="Picture 37" descr=""/>
        <xdr:cNvPicPr/>
      </xdr:nvPicPr>
      <xdr:blipFill>
        <a:blip r:embed="rId2"/>
        <a:stretch/>
      </xdr:blipFill>
      <xdr:spPr>
        <a:xfrm>
          <a:off x="665640" y="95400"/>
          <a:ext cx="94248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160</xdr:colOff>
      <xdr:row>0</xdr:row>
      <xdr:rowOff>75960</xdr:rowOff>
    </xdr:from>
    <xdr:to>
      <xdr:col>1</xdr:col>
      <xdr:colOff>1044720</xdr:colOff>
      <xdr:row>2</xdr:row>
      <xdr:rowOff>142920</xdr:rowOff>
    </xdr:to>
    <xdr:pic>
      <xdr:nvPicPr>
        <xdr:cNvPr id="34" name="Picture 2" descr=""/>
        <xdr:cNvPicPr/>
      </xdr:nvPicPr>
      <xdr:blipFill>
        <a:blip r:embed="rId1"/>
        <a:stretch/>
      </xdr:blipFill>
      <xdr:spPr>
        <a:xfrm>
          <a:off x="393120" y="75960"/>
          <a:ext cx="96156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4" createdVersion="3">
  <cacheSource type="worksheet">
    <worksheetSource ref="B4:F228" sheet="Matrix Data"/>
  </cacheSource>
  <cacheFields count="5">
    <cacheField name="Port" numFmtId="0">
      <sharedItems count="14">
        <s v="Belflor"/>
        <s v="Costa Sinistra"/>
        <s v="Dead Island"/>
        <s v="El Caimano"/>
        <s v="Granda Avilia"/>
        <s v="Gray Sails"/>
        <s v="Highrock"/>
        <s v="Isla Ballena"/>
        <s v="Isle de Orange"/>
        <s v="Itkal"/>
        <s v="Omory"/>
        <s v="Shark Island"/>
        <s v="Tel Kerrat"/>
        <s v="Tendales"/>
      </sharedItems>
    </cacheField>
    <cacheField name="Product" numFmtId="0">
      <sharedItems count="16">
        <s v="Bombs"/>
        <s v="Cannon Balls"/>
        <s v="Chocolate"/>
        <s v="Coffee"/>
        <s v="Ebony"/>
        <s v="Grapes"/>
        <s v="Knippels"/>
        <s v="Linen"/>
        <s v="Mahogany"/>
        <s v="Planks"/>
        <s v="Rum"/>
        <s v="Sailcloth"/>
        <s v="Sugar"/>
        <s v="Tobacco"/>
        <s v="Wheat"/>
        <s v="Wine"/>
      </sharedItems>
    </cacheField>
    <cacheField name="B" numFmtId="0">
      <sharedItems containsSemiMixedTypes="0" containsString="0" containsNumber="1" minValue="0" maxValue="145.4" count="112">
        <n v="0"/>
        <n v="1"/>
        <n v="1.25"/>
        <n v="1.33333333333333"/>
        <n v="1.5"/>
        <n v="1.6"/>
        <n v="1.75"/>
        <n v="1.8"/>
        <n v="2"/>
        <n v="2.2"/>
        <n v="2.33333333333333"/>
        <n v="2.5"/>
        <n v="2.8"/>
        <n v="3"/>
        <n v="3.4"/>
        <n v="3.5"/>
        <n v="4"/>
        <n v="4.25"/>
        <n v="4.4"/>
        <n v="4.5"/>
        <n v="4.6"/>
        <n v="4.66666666666667"/>
        <n v="5"/>
        <n v="5.25"/>
        <n v="5.33333333333333"/>
        <n v="5.4"/>
        <n v="5.5"/>
        <n v="6"/>
        <n v="6.2"/>
        <n v="6.33333333333333"/>
        <n v="6.4"/>
        <n v="6.5"/>
        <n v="6.66666666666667"/>
        <n v="6.8"/>
        <n v="7"/>
        <n v="7.2"/>
        <n v="7.25"/>
        <n v="7.4"/>
        <n v="7.6"/>
        <n v="7.66666666666667"/>
        <n v="7.8"/>
        <n v="8"/>
        <n v="8.2"/>
        <n v="8.25"/>
        <n v="9"/>
        <n v="9.2"/>
        <n v="9.4"/>
        <n v="9.5"/>
        <n v="9.6"/>
        <n v="9.66666666666667"/>
        <n v="10"/>
        <n v="10.2"/>
        <n v="10.5"/>
        <n v="11"/>
        <n v="11.3333333333333"/>
        <n v="11.4"/>
        <n v="11.6"/>
        <n v="11.6666666666667"/>
        <n v="12"/>
        <n v="12.8"/>
        <n v="13"/>
        <n v="13.25"/>
        <n v="13.5"/>
        <n v="13.75"/>
        <n v="13.8"/>
        <n v="14"/>
        <n v="14.6"/>
        <n v="15"/>
        <n v="15.6666666666667"/>
        <n v="16"/>
        <n v="16.75"/>
        <n v="17"/>
        <n v="17.25"/>
        <n v="18"/>
        <n v="18.3333333333333"/>
        <n v="18.4"/>
        <n v="19"/>
        <n v="20"/>
        <n v="20.6"/>
        <n v="20.75"/>
        <n v="21"/>
        <n v="21.6"/>
        <n v="21.6666666666667"/>
        <n v="22"/>
        <n v="22.5"/>
        <n v="23.25"/>
        <n v="23.4"/>
        <n v="24"/>
        <n v="24.3333333333333"/>
        <n v="25"/>
        <n v="32"/>
        <n v="32.6666666666667"/>
        <n v="32.8"/>
        <n v="33"/>
        <n v="35"/>
        <n v="35.75"/>
        <n v="37"/>
        <n v="38.6"/>
        <n v="39.25"/>
        <n v="39.5"/>
        <n v="41"/>
        <n v="41.6"/>
        <n v="45.75"/>
        <n v="46"/>
        <n v="49"/>
        <n v="50.75"/>
        <n v="54.3333333333333"/>
        <n v="55"/>
        <n v="62.6"/>
        <n v="68"/>
        <n v="90.25"/>
        <n v="145.4"/>
      </sharedItems>
    </cacheField>
    <cacheField name="S" numFmtId="0">
      <sharedItems containsSemiMixedTypes="0" containsString="0" containsNumber="1" minValue="0" maxValue="104.6" count="89">
        <n v="0"/>
        <n v="1"/>
        <n v="1.2"/>
        <n v="1.25"/>
        <n v="1.4"/>
        <n v="1.5"/>
        <n v="1.8"/>
        <n v="2"/>
        <n v="2.2"/>
        <n v="2.33333333333333"/>
        <n v="2.4"/>
        <n v="2.5"/>
        <n v="2.6"/>
        <n v="3"/>
        <n v="3.2"/>
        <n v="3.25"/>
        <n v="3.5"/>
        <n v="4"/>
        <n v="4.2"/>
        <n v="4.33333333333333"/>
        <n v="4.4"/>
        <n v="4.5"/>
        <n v="4.6"/>
        <n v="4.66666666666667"/>
        <n v="4.75"/>
        <n v="4.8"/>
        <n v="5"/>
        <n v="5.4"/>
        <n v="5.5"/>
        <n v="5.66666666666667"/>
        <n v="5.75"/>
        <n v="6"/>
        <n v="6.25"/>
        <n v="6.4"/>
        <n v="6.5"/>
        <n v="6.75"/>
        <n v="7"/>
        <n v="7.33333333333333"/>
        <n v="7.8"/>
        <n v="8"/>
        <n v="8.2"/>
        <n v="8.5"/>
        <n v="8.6"/>
        <n v="8.66666666666667"/>
        <n v="9"/>
        <n v="9.5"/>
        <n v="10"/>
        <n v="10.3333333333333"/>
        <n v="11"/>
        <n v="11.3333333333333"/>
        <n v="11.5"/>
        <n v="12"/>
        <n v="12.25"/>
        <n v="12.5"/>
        <n v="13"/>
        <n v="13.4"/>
        <n v="14"/>
        <n v="14.2"/>
        <n v="14.25"/>
        <n v="14.3333333333333"/>
        <n v="14.6"/>
        <n v="15"/>
        <n v="16"/>
        <n v="16.8"/>
        <n v="17"/>
        <n v="17.5"/>
        <n v="21"/>
        <n v="22"/>
        <n v="22.6666666666667"/>
        <n v="23"/>
        <n v="24"/>
        <n v="24.5"/>
        <n v="24.6"/>
        <n v="25"/>
        <n v="25.25"/>
        <n v="26"/>
        <n v="26.2"/>
        <n v="29"/>
        <n v="29.25"/>
        <n v="30"/>
        <n v="32.75"/>
        <n v="36.25"/>
        <n v="37.5"/>
        <n v="39.5"/>
        <n v="40.4"/>
        <n v="41"/>
        <n v="47"/>
        <n v="61.5"/>
        <n v="104.6"/>
      </sharedItems>
    </cacheField>
    <cacheField name="Avail." numFmtId="0">
      <sharedItems containsSemiMixedTypes="0" containsString="0" containsNumber="1" minValue="0" maxValue="2068" count="141">
        <n v="0"/>
        <n v="64.5"/>
        <n v="68"/>
        <n v="78"/>
        <n v="80"/>
        <n v="81"/>
        <n v="81.5"/>
        <n v="82"/>
        <n v="83"/>
        <n v="84"/>
        <n v="85"/>
        <n v="87"/>
        <n v="88"/>
        <n v="89"/>
        <n v="90"/>
        <n v="91"/>
        <n v="92"/>
        <n v="92.25"/>
        <n v="92.5"/>
        <n v="93"/>
        <n v="94"/>
        <n v="94.5"/>
        <n v="95"/>
        <n v="96"/>
        <n v="97"/>
        <n v="98"/>
        <n v="98.5"/>
        <n v="99.75"/>
        <n v="100.5"/>
        <n v="101"/>
        <n v="101.25"/>
        <n v="102"/>
        <n v="102.0375"/>
        <n v="102.5"/>
        <n v="102.75"/>
        <n v="103"/>
        <n v="104"/>
        <n v="105"/>
        <n v="105.5"/>
        <n v="107"/>
        <n v="107.25"/>
        <n v="108"/>
        <n v="110"/>
        <n v="110.25"/>
        <n v="111"/>
        <n v="111.5"/>
        <n v="112"/>
        <n v="112.5"/>
        <n v="116"/>
        <n v="117.75"/>
        <n v="118"/>
        <n v="119.5"/>
        <n v="123"/>
        <n v="123.5625"/>
        <n v="124"/>
        <n v="126"/>
        <n v="128"/>
        <n v="129.45"/>
        <n v="129.825"/>
        <n v="131.25"/>
        <n v="132"/>
        <n v="133.65"/>
        <n v="135"/>
        <n v="136.275"/>
        <n v="136.5"/>
        <n v="137.8875"/>
        <n v="138"/>
        <n v="138.5"/>
        <n v="139.1625"/>
        <n v="140.55"/>
        <n v="140.9625"/>
        <n v="141.875"/>
        <n v="142.2375"/>
        <n v="143.4375"/>
        <n v="144.875"/>
        <n v="145.55"/>
        <n v="146.125"/>
        <n v="146.85"/>
        <n v="147"/>
        <n v="147.7"/>
        <n v="148.625"/>
        <n v="149.1"/>
        <n v="149.85"/>
        <n v="150.5625"/>
        <n v="154.4"/>
        <n v="155.325"/>
        <n v="156.375"/>
        <n v="159.05"/>
        <n v="159.525"/>
        <n v="163.4625"/>
        <n v="164.5125"/>
        <n v="164.65"/>
        <n v="171.6375"/>
        <n v="171.9"/>
        <n v="175.2"/>
        <n v="181.425"/>
        <n v="183.3"/>
        <n v="200.375"/>
        <n v="207"/>
        <n v="228.75"/>
        <n v="240.3"/>
        <n v="277"/>
        <n v="282"/>
        <n v="282.5"/>
        <n v="295.5"/>
        <n v="301.5"/>
        <n v="312"/>
        <n v="313.5"/>
        <n v="318"/>
        <n v="328"/>
        <n v="346"/>
        <n v="354.5"/>
        <n v="356"/>
        <n v="365.5"/>
        <n v="370.75"/>
        <n v="373.75"/>
        <n v="380"/>
        <n v="386.5"/>
        <n v="390"/>
        <n v="413"/>
        <n v="418"/>
        <n v="425.25"/>
        <n v="429"/>
        <n v="449.25"/>
        <n v="465"/>
        <n v="468"/>
        <n v="471"/>
        <n v="472"/>
        <n v="478"/>
        <n v="492.75"/>
        <n v="507"/>
        <n v="517.5"/>
        <n v="519"/>
        <n v="527"/>
        <n v="550"/>
        <n v="555.75"/>
        <n v="564"/>
        <n v="568"/>
        <n v="590"/>
        <n v="655.5"/>
        <n v="206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4">
  <r>
    <x v="6"/>
    <x v="6"/>
    <x v="79"/>
    <x v="58"/>
    <x v="53"/>
  </r>
  <r>
    <x v="6"/>
    <x v="5"/>
    <x v="47"/>
    <x v="32"/>
    <x v="91"/>
  </r>
  <r>
    <x v="6"/>
    <x v="0"/>
    <x v="105"/>
    <x v="82"/>
    <x v="81"/>
  </r>
  <r>
    <x v="6"/>
    <x v="1"/>
    <x v="1"/>
    <x v="1"/>
    <x v="70"/>
  </r>
  <r>
    <x v="6"/>
    <x v="2"/>
    <x v="30"/>
    <x v="20"/>
    <x v="117"/>
  </r>
  <r>
    <x v="6"/>
    <x v="12"/>
    <x v="59"/>
    <x v="40"/>
    <x v="3"/>
  </r>
  <r>
    <x v="6"/>
    <x v="15"/>
    <x v="45"/>
    <x v="33"/>
    <x v="38"/>
  </r>
  <r>
    <x v="6"/>
    <x v="7"/>
    <x v="75"/>
    <x v="51"/>
    <x v="17"/>
  </r>
  <r>
    <x v="6"/>
    <x v="10"/>
    <x v="9"/>
    <x v="2"/>
    <x v="115"/>
  </r>
  <r>
    <x v="6"/>
    <x v="13"/>
    <x v="18"/>
    <x v="12"/>
    <x v="109"/>
  </r>
  <r>
    <x v="6"/>
    <x v="3"/>
    <x v="40"/>
    <x v="26"/>
    <x v="113"/>
  </r>
  <r>
    <x v="6"/>
    <x v="8"/>
    <x v="94"/>
    <x v="67"/>
    <x v="16"/>
  </r>
  <r>
    <x v="6"/>
    <x v="14"/>
    <x v="42"/>
    <x v="22"/>
    <x v="7"/>
  </r>
  <r>
    <x v="6"/>
    <x v="4"/>
    <x v="81"/>
    <x v="57"/>
    <x v="19"/>
  </r>
  <r>
    <x v="6"/>
    <x v="9"/>
    <x v="4"/>
    <x v="1"/>
    <x v="128"/>
  </r>
  <r>
    <x v="6"/>
    <x v="11"/>
    <x v="8"/>
    <x v="1"/>
    <x v="129"/>
  </r>
  <r>
    <x v="0"/>
    <x v="6"/>
    <x v="61"/>
    <x v="44"/>
    <x v="80"/>
  </r>
  <r>
    <x v="0"/>
    <x v="5"/>
    <x v="34"/>
    <x v="24"/>
    <x v="85"/>
  </r>
  <r>
    <x v="0"/>
    <x v="0"/>
    <x v="98"/>
    <x v="78"/>
    <x v="86"/>
  </r>
  <r>
    <x v="0"/>
    <x v="1"/>
    <x v="1"/>
    <x v="1"/>
    <x v="68"/>
  </r>
  <r>
    <x v="0"/>
    <x v="2"/>
    <x v="46"/>
    <x v="31"/>
    <x v="0"/>
  </r>
  <r>
    <x v="0"/>
    <x v="12"/>
    <x v="20"/>
    <x v="10"/>
    <x v="39"/>
  </r>
  <r>
    <x v="0"/>
    <x v="15"/>
    <x v="30"/>
    <x v="18"/>
    <x v="112"/>
  </r>
  <r>
    <x v="0"/>
    <x v="7"/>
    <x v="13"/>
    <x v="6"/>
    <x v="104"/>
  </r>
  <r>
    <x v="0"/>
    <x v="10"/>
    <x v="20"/>
    <x v="10"/>
    <x v="43"/>
  </r>
  <r>
    <x v="0"/>
    <x v="13"/>
    <x v="86"/>
    <x v="60"/>
    <x v="13"/>
  </r>
  <r>
    <x v="0"/>
    <x v="3"/>
    <x v="48"/>
    <x v="33"/>
    <x v="26"/>
  </r>
  <r>
    <x v="0"/>
    <x v="8"/>
    <x v="103"/>
    <x v="77"/>
    <x v="5"/>
  </r>
  <r>
    <x v="0"/>
    <x v="14"/>
    <x v="35"/>
    <x v="17"/>
    <x v="18"/>
  </r>
  <r>
    <x v="0"/>
    <x v="4"/>
    <x v="108"/>
    <x v="84"/>
    <x v="11"/>
  </r>
  <r>
    <x v="0"/>
    <x v="9"/>
    <x v="4"/>
    <x v="1"/>
    <x v="120"/>
  </r>
  <r>
    <x v="0"/>
    <x v="11"/>
    <x v="2"/>
    <x v="1"/>
    <x v="131"/>
  </r>
  <r>
    <x v="13"/>
    <x v="6"/>
    <x v="77"/>
    <x v="54"/>
    <x v="73"/>
  </r>
  <r>
    <x v="13"/>
    <x v="5"/>
    <x v="43"/>
    <x v="30"/>
    <x v="58"/>
  </r>
  <r>
    <x v="13"/>
    <x v="0"/>
    <x v="107"/>
    <x v="81"/>
    <x v="92"/>
  </r>
  <r>
    <x v="13"/>
    <x v="1"/>
    <x v="1"/>
    <x v="1"/>
    <x v="90"/>
  </r>
  <r>
    <x v="13"/>
    <x v="2"/>
    <x v="37"/>
    <x v="27"/>
    <x v="108"/>
  </r>
  <r>
    <x v="13"/>
    <x v="12"/>
    <x v="27"/>
    <x v="14"/>
    <x v="39"/>
  </r>
  <r>
    <x v="13"/>
    <x v="15"/>
    <x v="33"/>
    <x v="22"/>
    <x v="16"/>
  </r>
  <r>
    <x v="13"/>
    <x v="7"/>
    <x v="14"/>
    <x v="8"/>
    <x v="99"/>
  </r>
  <r>
    <x v="13"/>
    <x v="10"/>
    <x v="20"/>
    <x v="10"/>
    <x v="30"/>
  </r>
  <r>
    <x v="13"/>
    <x v="13"/>
    <x v="18"/>
    <x v="13"/>
    <x v="102"/>
  </r>
  <r>
    <x v="13"/>
    <x v="3"/>
    <x v="38"/>
    <x v="26"/>
    <x v="101"/>
  </r>
  <r>
    <x v="13"/>
    <x v="8"/>
    <x v="101"/>
    <x v="76"/>
    <x v="15"/>
  </r>
  <r>
    <x v="13"/>
    <x v="14"/>
    <x v="42"/>
    <x v="25"/>
    <x v="10"/>
  </r>
  <r>
    <x v="13"/>
    <x v="4"/>
    <x v="78"/>
    <x v="57"/>
    <x v="1"/>
  </r>
  <r>
    <x v="13"/>
    <x v="9"/>
    <x v="13"/>
    <x v="7"/>
    <x v="132"/>
  </r>
  <r>
    <x v="13"/>
    <x v="11"/>
    <x v="6"/>
    <x v="1"/>
    <x v="135"/>
  </r>
  <r>
    <x v="2"/>
    <x v="6"/>
    <x v="63"/>
    <x v="46"/>
    <x v="67"/>
  </r>
  <r>
    <x v="2"/>
    <x v="5"/>
    <x v="52"/>
    <x v="35"/>
    <x v="78"/>
  </r>
  <r>
    <x v="2"/>
    <x v="0"/>
    <x v="102"/>
    <x v="80"/>
    <x v="89"/>
  </r>
  <r>
    <x v="2"/>
    <x v="1"/>
    <x v="1"/>
    <x v="1"/>
    <x v="72"/>
  </r>
  <r>
    <x v="2"/>
    <x v="2"/>
    <x v="28"/>
    <x v="22"/>
    <x v="111"/>
  </r>
  <r>
    <x v="2"/>
    <x v="12"/>
    <x v="20"/>
    <x v="7"/>
    <x v="35"/>
  </r>
  <r>
    <x v="2"/>
    <x v="15"/>
    <x v="42"/>
    <x v="26"/>
    <x v="37"/>
  </r>
  <r>
    <x v="2"/>
    <x v="7"/>
    <x v="25"/>
    <x v="14"/>
    <x v="34"/>
  </r>
  <r>
    <x v="2"/>
    <x v="10"/>
    <x v="7"/>
    <x v="1"/>
    <x v="114"/>
  </r>
  <r>
    <x v="2"/>
    <x v="13"/>
    <x v="16"/>
    <x v="12"/>
    <x v="116"/>
  </r>
  <r>
    <x v="2"/>
    <x v="3"/>
    <x v="96"/>
    <x v="70"/>
    <x v="6"/>
  </r>
  <r>
    <x v="2"/>
    <x v="8"/>
    <x v="97"/>
    <x v="73"/>
    <x v="8"/>
  </r>
  <r>
    <x v="2"/>
    <x v="14"/>
    <x v="12"/>
    <x v="4"/>
    <x v="0"/>
  </r>
  <r>
    <x v="2"/>
    <x v="4"/>
    <x v="89"/>
    <x v="63"/>
    <x v="31"/>
  </r>
  <r>
    <x v="2"/>
    <x v="9"/>
    <x v="8"/>
    <x v="5"/>
    <x v="134"/>
  </r>
  <r>
    <x v="2"/>
    <x v="11"/>
    <x v="6"/>
    <x v="1"/>
    <x v="121"/>
  </r>
  <r>
    <x v="10"/>
    <x v="6"/>
    <x v="77"/>
    <x v="56"/>
    <x v="52"/>
  </r>
  <r>
    <x v="10"/>
    <x v="5"/>
    <x v="44"/>
    <x v="26"/>
    <x v="79"/>
  </r>
  <r>
    <x v="10"/>
    <x v="0"/>
    <x v="90"/>
    <x v="69"/>
    <x v="49"/>
  </r>
  <r>
    <x v="10"/>
    <x v="1"/>
    <x v="1"/>
    <x v="1"/>
    <x v="69"/>
  </r>
  <r>
    <x v="10"/>
    <x v="2"/>
    <x v="50"/>
    <x v="34"/>
    <x v="36"/>
  </r>
  <r>
    <x v="10"/>
    <x v="12"/>
    <x v="27"/>
    <x v="16"/>
    <x v="25"/>
  </r>
  <r>
    <x v="10"/>
    <x v="15"/>
    <x v="65"/>
    <x v="41"/>
    <x v="12"/>
  </r>
  <r>
    <x v="10"/>
    <x v="7"/>
    <x v="34"/>
    <x v="21"/>
    <x v="11"/>
  </r>
  <r>
    <x v="10"/>
    <x v="10"/>
    <x v="19"/>
    <x v="11"/>
    <x v="35"/>
  </r>
  <r>
    <x v="10"/>
    <x v="13"/>
    <x v="31"/>
    <x v="16"/>
    <x v="54"/>
  </r>
  <r>
    <x v="10"/>
    <x v="3"/>
    <x v="71"/>
    <x v="50"/>
    <x v="60"/>
  </r>
  <r>
    <x v="10"/>
    <x v="8"/>
    <x v="69"/>
    <x v="48"/>
    <x v="48"/>
  </r>
  <r>
    <x v="10"/>
    <x v="14"/>
    <x v="8"/>
    <x v="5"/>
    <x v="56"/>
  </r>
  <r>
    <x v="10"/>
    <x v="4"/>
    <x v="76"/>
    <x v="53"/>
    <x v="66"/>
  </r>
  <r>
    <x v="10"/>
    <x v="9"/>
    <x v="13"/>
    <x v="1"/>
    <x v="136"/>
  </r>
  <r>
    <x v="10"/>
    <x v="11"/>
    <x v="1"/>
    <x v="1"/>
    <x v="130"/>
  </r>
  <r>
    <x v="9"/>
    <x v="6"/>
    <x v="0"/>
    <x v="0"/>
    <x v="0"/>
  </r>
  <r>
    <x v="9"/>
    <x v="5"/>
    <x v="0"/>
    <x v="0"/>
    <x v="0"/>
  </r>
  <r>
    <x v="9"/>
    <x v="0"/>
    <x v="0"/>
    <x v="0"/>
    <x v="0"/>
  </r>
  <r>
    <x v="9"/>
    <x v="1"/>
    <x v="0"/>
    <x v="0"/>
    <x v="0"/>
  </r>
  <r>
    <x v="9"/>
    <x v="2"/>
    <x v="69"/>
    <x v="46"/>
    <x v="0"/>
  </r>
  <r>
    <x v="9"/>
    <x v="12"/>
    <x v="13"/>
    <x v="7"/>
    <x v="0"/>
  </r>
  <r>
    <x v="9"/>
    <x v="15"/>
    <x v="65"/>
    <x v="39"/>
    <x v="0"/>
  </r>
  <r>
    <x v="9"/>
    <x v="7"/>
    <x v="44"/>
    <x v="31"/>
    <x v="0"/>
  </r>
  <r>
    <x v="9"/>
    <x v="10"/>
    <x v="13"/>
    <x v="7"/>
    <x v="0"/>
  </r>
  <r>
    <x v="9"/>
    <x v="13"/>
    <x v="34"/>
    <x v="26"/>
    <x v="0"/>
  </r>
  <r>
    <x v="9"/>
    <x v="3"/>
    <x v="67"/>
    <x v="44"/>
    <x v="0"/>
  </r>
  <r>
    <x v="9"/>
    <x v="8"/>
    <x v="53"/>
    <x v="36"/>
    <x v="0"/>
  </r>
  <r>
    <x v="9"/>
    <x v="14"/>
    <x v="1"/>
    <x v="1"/>
    <x v="0"/>
  </r>
  <r>
    <x v="9"/>
    <x v="4"/>
    <x v="93"/>
    <x v="66"/>
    <x v="0"/>
  </r>
  <r>
    <x v="9"/>
    <x v="9"/>
    <x v="0"/>
    <x v="0"/>
    <x v="0"/>
  </r>
  <r>
    <x v="9"/>
    <x v="11"/>
    <x v="0"/>
    <x v="0"/>
    <x v="0"/>
  </r>
  <r>
    <x v="5"/>
    <x v="6"/>
    <x v="84"/>
    <x v="61"/>
    <x v="64"/>
  </r>
  <r>
    <x v="5"/>
    <x v="5"/>
    <x v="52"/>
    <x v="36"/>
    <x v="75"/>
  </r>
  <r>
    <x v="5"/>
    <x v="0"/>
    <x v="99"/>
    <x v="79"/>
    <x v="93"/>
  </r>
  <r>
    <x v="5"/>
    <x v="1"/>
    <x v="8"/>
    <x v="1"/>
    <x v="63"/>
  </r>
  <r>
    <x v="5"/>
    <x v="2"/>
    <x v="83"/>
    <x v="61"/>
    <x v="37"/>
  </r>
  <r>
    <x v="5"/>
    <x v="12"/>
    <x v="39"/>
    <x v="23"/>
    <x v="13"/>
  </r>
  <r>
    <x v="5"/>
    <x v="15"/>
    <x v="74"/>
    <x v="49"/>
    <x v="41"/>
  </r>
  <r>
    <x v="5"/>
    <x v="7"/>
    <x v="49"/>
    <x v="31"/>
    <x v="28"/>
  </r>
  <r>
    <x v="5"/>
    <x v="10"/>
    <x v="29"/>
    <x v="17"/>
    <x v="25"/>
  </r>
  <r>
    <x v="5"/>
    <x v="13"/>
    <x v="57"/>
    <x v="37"/>
    <x v="16"/>
  </r>
  <r>
    <x v="5"/>
    <x v="3"/>
    <x v="82"/>
    <x v="59"/>
    <x v="19"/>
  </r>
  <r>
    <x v="5"/>
    <x v="8"/>
    <x v="68"/>
    <x v="47"/>
    <x v="46"/>
  </r>
  <r>
    <x v="5"/>
    <x v="14"/>
    <x v="21"/>
    <x v="9"/>
    <x v="22"/>
  </r>
  <r>
    <x v="5"/>
    <x v="4"/>
    <x v="91"/>
    <x v="68"/>
    <x v="9"/>
  </r>
  <r>
    <x v="5"/>
    <x v="9"/>
    <x v="15"/>
    <x v="7"/>
    <x v="127"/>
  </r>
  <r>
    <x v="5"/>
    <x v="11"/>
    <x v="11"/>
    <x v="5"/>
    <x v="139"/>
  </r>
  <r>
    <x v="8"/>
    <x v="6"/>
    <x v="54"/>
    <x v="44"/>
    <x v="97"/>
  </r>
  <r>
    <x v="8"/>
    <x v="5"/>
    <x v="32"/>
    <x v="26"/>
    <x v="87"/>
  </r>
  <r>
    <x v="8"/>
    <x v="0"/>
    <x v="106"/>
    <x v="85"/>
    <x v="57"/>
  </r>
  <r>
    <x v="8"/>
    <x v="1"/>
    <x v="1"/>
    <x v="1"/>
    <x v="86"/>
  </r>
  <r>
    <x v="8"/>
    <x v="2"/>
    <x v="60"/>
    <x v="44"/>
    <x v="29"/>
  </r>
  <r>
    <x v="8"/>
    <x v="12"/>
    <x v="65"/>
    <x v="43"/>
    <x v="19"/>
  </r>
  <r>
    <x v="8"/>
    <x v="15"/>
    <x v="24"/>
    <x v="19"/>
    <x v="118"/>
  </r>
  <r>
    <x v="8"/>
    <x v="7"/>
    <x v="13"/>
    <x v="9"/>
    <x v="107"/>
  </r>
  <r>
    <x v="8"/>
    <x v="10"/>
    <x v="16"/>
    <x v="9"/>
    <x v="44"/>
  </r>
  <r>
    <x v="8"/>
    <x v="13"/>
    <x v="88"/>
    <x v="62"/>
    <x v="41"/>
  </r>
  <r>
    <x v="8"/>
    <x v="3"/>
    <x v="41"/>
    <x v="29"/>
    <x v="0"/>
  </r>
  <r>
    <x v="8"/>
    <x v="8"/>
    <x v="100"/>
    <x v="77"/>
    <x v="2"/>
  </r>
  <r>
    <x v="8"/>
    <x v="14"/>
    <x v="1"/>
    <x v="1"/>
    <x v="110"/>
  </r>
  <r>
    <x v="8"/>
    <x v="4"/>
    <x v="109"/>
    <x v="86"/>
    <x v="9"/>
  </r>
  <r>
    <x v="8"/>
    <x v="9"/>
    <x v="10"/>
    <x v="1"/>
    <x v="137"/>
  </r>
  <r>
    <x v="8"/>
    <x v="11"/>
    <x v="3"/>
    <x v="1"/>
    <x v="105"/>
  </r>
  <r>
    <x v="11"/>
    <x v="6"/>
    <x v="85"/>
    <x v="65"/>
    <x v="76"/>
  </r>
  <r>
    <x v="11"/>
    <x v="5"/>
    <x v="43"/>
    <x v="28"/>
    <x v="71"/>
  </r>
  <r>
    <x v="11"/>
    <x v="0"/>
    <x v="110"/>
    <x v="87"/>
    <x v="65"/>
  </r>
  <r>
    <x v="11"/>
    <x v="1"/>
    <x v="2"/>
    <x v="1"/>
    <x v="61"/>
  </r>
  <r>
    <x v="11"/>
    <x v="2"/>
    <x v="80"/>
    <x v="61"/>
    <x v="16"/>
  </r>
  <r>
    <x v="11"/>
    <x v="12"/>
    <x v="23"/>
    <x v="15"/>
    <x v="21"/>
  </r>
  <r>
    <x v="11"/>
    <x v="15"/>
    <x v="72"/>
    <x v="50"/>
    <x v="45"/>
  </r>
  <r>
    <x v="11"/>
    <x v="7"/>
    <x v="53"/>
    <x v="36"/>
    <x v="40"/>
  </r>
  <r>
    <x v="11"/>
    <x v="10"/>
    <x v="36"/>
    <x v="26"/>
    <x v="27"/>
  </r>
  <r>
    <x v="11"/>
    <x v="13"/>
    <x v="65"/>
    <x v="44"/>
    <x v="25"/>
  </r>
  <r>
    <x v="11"/>
    <x v="3"/>
    <x v="70"/>
    <x v="52"/>
    <x v="44"/>
  </r>
  <r>
    <x v="11"/>
    <x v="8"/>
    <x v="62"/>
    <x v="45"/>
    <x v="4"/>
  </r>
  <r>
    <x v="11"/>
    <x v="14"/>
    <x v="17"/>
    <x v="11"/>
    <x v="26"/>
  </r>
  <r>
    <x v="11"/>
    <x v="4"/>
    <x v="95"/>
    <x v="74"/>
    <x v="44"/>
  </r>
  <r>
    <x v="11"/>
    <x v="9"/>
    <x v="27"/>
    <x v="15"/>
    <x v="133"/>
  </r>
  <r>
    <x v="11"/>
    <x v="11"/>
    <x v="13"/>
    <x v="3"/>
    <x v="126"/>
  </r>
  <r>
    <x v="3"/>
    <x v="6"/>
    <x v="64"/>
    <x v="55"/>
    <x v="83"/>
  </r>
  <r>
    <x v="3"/>
    <x v="5"/>
    <x v="37"/>
    <x v="26"/>
    <x v="88"/>
  </r>
  <r>
    <x v="3"/>
    <x v="0"/>
    <x v="111"/>
    <x v="88"/>
    <x v="32"/>
  </r>
  <r>
    <x v="3"/>
    <x v="1"/>
    <x v="1"/>
    <x v="1"/>
    <x v="100"/>
  </r>
  <r>
    <x v="3"/>
    <x v="2"/>
    <x v="51"/>
    <x v="38"/>
    <x v="25"/>
  </r>
  <r>
    <x v="3"/>
    <x v="12"/>
    <x v="7"/>
    <x v="1"/>
    <x v="103"/>
  </r>
  <r>
    <x v="3"/>
    <x v="15"/>
    <x v="40"/>
    <x v="31"/>
    <x v="62"/>
  </r>
  <r>
    <x v="3"/>
    <x v="7"/>
    <x v="73"/>
    <x v="51"/>
    <x v="98"/>
  </r>
  <r>
    <x v="3"/>
    <x v="10"/>
    <x v="55"/>
    <x v="38"/>
    <x v="17"/>
  </r>
  <r>
    <x v="3"/>
    <x v="13"/>
    <x v="53"/>
    <x v="38"/>
    <x v="24"/>
  </r>
  <r>
    <x v="3"/>
    <x v="3"/>
    <x v="56"/>
    <x v="42"/>
    <x v="51"/>
  </r>
  <r>
    <x v="3"/>
    <x v="8"/>
    <x v="66"/>
    <x v="48"/>
    <x v="124"/>
  </r>
  <r>
    <x v="3"/>
    <x v="14"/>
    <x v="12"/>
    <x v="6"/>
    <x v="33"/>
  </r>
  <r>
    <x v="3"/>
    <x v="4"/>
    <x v="92"/>
    <x v="72"/>
    <x v="47"/>
  </r>
  <r>
    <x v="3"/>
    <x v="9"/>
    <x v="7"/>
    <x v="2"/>
    <x v="119"/>
  </r>
  <r>
    <x v="3"/>
    <x v="11"/>
    <x v="5"/>
    <x v="1"/>
    <x v="123"/>
  </r>
  <r>
    <x v="12"/>
    <x v="6"/>
    <x v="65"/>
    <x v="50"/>
    <x v="74"/>
  </r>
  <r>
    <x v="12"/>
    <x v="5"/>
    <x v="22"/>
    <x v="16"/>
    <x v="84"/>
  </r>
  <r>
    <x v="12"/>
    <x v="0"/>
    <x v="104"/>
    <x v="83"/>
    <x v="94"/>
  </r>
  <r>
    <x v="12"/>
    <x v="1"/>
    <x v="1"/>
    <x v="1"/>
    <x v="95"/>
  </r>
  <r>
    <x v="12"/>
    <x v="2"/>
    <x v="58"/>
    <x v="41"/>
    <x v="29"/>
  </r>
  <r>
    <x v="12"/>
    <x v="12"/>
    <x v="26"/>
    <x v="16"/>
    <x v="11"/>
  </r>
  <r>
    <x v="12"/>
    <x v="15"/>
    <x v="31"/>
    <x v="26"/>
    <x v="42"/>
  </r>
  <r>
    <x v="12"/>
    <x v="7"/>
    <x v="8"/>
    <x v="5"/>
    <x v="23"/>
  </r>
  <r>
    <x v="12"/>
    <x v="10"/>
    <x v="8"/>
    <x v="1"/>
    <x v="10"/>
  </r>
  <r>
    <x v="12"/>
    <x v="13"/>
    <x v="41"/>
    <x v="28"/>
    <x v="31"/>
  </r>
  <r>
    <x v="12"/>
    <x v="3"/>
    <x v="62"/>
    <x v="45"/>
    <x v="14"/>
  </r>
  <r>
    <x v="12"/>
    <x v="8"/>
    <x v="53"/>
    <x v="44"/>
    <x v="20"/>
  </r>
  <r>
    <x v="12"/>
    <x v="14"/>
    <x v="8"/>
    <x v="1"/>
    <x v="19"/>
  </r>
  <r>
    <x v="12"/>
    <x v="4"/>
    <x v="90"/>
    <x v="71"/>
    <x v="31"/>
  </r>
  <r>
    <x v="12"/>
    <x v="9"/>
    <x v="8"/>
    <x v="1"/>
    <x v="138"/>
  </r>
  <r>
    <x v="12"/>
    <x v="11"/>
    <x v="8"/>
    <x v="1"/>
    <x v="125"/>
  </r>
  <r>
    <x v="1"/>
    <x v="6"/>
    <x v="87"/>
    <x v="64"/>
    <x v="59"/>
  </r>
  <r>
    <x v="1"/>
    <x v="5"/>
    <x v="50"/>
    <x v="36"/>
    <x v="96"/>
  </r>
  <r>
    <x v="1"/>
    <x v="0"/>
    <x v="89"/>
    <x v="66"/>
    <x v="82"/>
  </r>
  <r>
    <x v="1"/>
    <x v="1"/>
    <x v="1"/>
    <x v="1"/>
    <x v="77"/>
  </r>
  <r>
    <x v="1"/>
    <x v="2"/>
    <x v="67"/>
    <x v="48"/>
    <x v="23"/>
  </r>
  <r>
    <x v="1"/>
    <x v="12"/>
    <x v="13"/>
    <x v="7"/>
    <x v="16"/>
  </r>
  <r>
    <x v="1"/>
    <x v="15"/>
    <x v="94"/>
    <x v="75"/>
    <x v="9"/>
  </r>
  <r>
    <x v="1"/>
    <x v="7"/>
    <x v="77"/>
    <x v="61"/>
    <x v="3"/>
  </r>
  <r>
    <x v="1"/>
    <x v="10"/>
    <x v="8"/>
    <x v="1"/>
    <x v="35"/>
  </r>
  <r>
    <x v="1"/>
    <x v="13"/>
    <x v="41"/>
    <x v="39"/>
    <x v="46"/>
  </r>
  <r>
    <x v="1"/>
    <x v="3"/>
    <x v="22"/>
    <x v="17"/>
    <x v="50"/>
  </r>
  <r>
    <x v="1"/>
    <x v="8"/>
    <x v="83"/>
    <x v="61"/>
    <x v="48"/>
  </r>
  <r>
    <x v="1"/>
    <x v="14"/>
    <x v="13"/>
    <x v="7"/>
    <x v="55"/>
  </r>
  <r>
    <x v="1"/>
    <x v="4"/>
    <x v="41"/>
    <x v="36"/>
    <x v="106"/>
  </r>
  <r>
    <x v="1"/>
    <x v="9"/>
    <x v="1"/>
    <x v="1"/>
    <x v="140"/>
  </r>
  <r>
    <x v="1"/>
    <x v="11"/>
    <x v="1"/>
    <x v="1"/>
    <x v="122"/>
  </r>
  <r>
    <x v="4"/>
    <x v="6"/>
    <x v="0"/>
    <x v="0"/>
    <x v="0"/>
  </r>
  <r>
    <x v="4"/>
    <x v="5"/>
    <x v="0"/>
    <x v="0"/>
    <x v="0"/>
  </r>
  <r>
    <x v="4"/>
    <x v="0"/>
    <x v="0"/>
    <x v="0"/>
    <x v="0"/>
  </r>
  <r>
    <x v="4"/>
    <x v="1"/>
    <x v="0"/>
    <x v="0"/>
    <x v="0"/>
  </r>
  <r>
    <x v="4"/>
    <x v="2"/>
    <x v="0"/>
    <x v="0"/>
    <x v="0"/>
  </r>
  <r>
    <x v="4"/>
    <x v="12"/>
    <x v="0"/>
    <x v="0"/>
    <x v="0"/>
  </r>
  <r>
    <x v="4"/>
    <x v="15"/>
    <x v="0"/>
    <x v="0"/>
    <x v="0"/>
  </r>
  <r>
    <x v="4"/>
    <x v="7"/>
    <x v="0"/>
    <x v="0"/>
    <x v="0"/>
  </r>
  <r>
    <x v="4"/>
    <x v="10"/>
    <x v="0"/>
    <x v="0"/>
    <x v="0"/>
  </r>
  <r>
    <x v="4"/>
    <x v="13"/>
    <x v="0"/>
    <x v="0"/>
    <x v="0"/>
  </r>
  <r>
    <x v="4"/>
    <x v="3"/>
    <x v="0"/>
    <x v="0"/>
    <x v="0"/>
  </r>
  <r>
    <x v="4"/>
    <x v="8"/>
    <x v="0"/>
    <x v="0"/>
    <x v="0"/>
  </r>
  <r>
    <x v="4"/>
    <x v="14"/>
    <x v="0"/>
    <x v="0"/>
    <x v="0"/>
  </r>
  <r>
    <x v="4"/>
    <x v="4"/>
    <x v="0"/>
    <x v="0"/>
    <x v="0"/>
  </r>
  <r>
    <x v="4"/>
    <x v="9"/>
    <x v="0"/>
    <x v="0"/>
    <x v="0"/>
  </r>
  <r>
    <x v="4"/>
    <x v="11"/>
    <x v="0"/>
    <x v="0"/>
    <x v="0"/>
  </r>
  <r>
    <x v="7"/>
    <x v="6"/>
    <x v="0"/>
    <x v="0"/>
    <x v="0"/>
  </r>
  <r>
    <x v="7"/>
    <x v="5"/>
    <x v="0"/>
    <x v="0"/>
    <x v="0"/>
  </r>
  <r>
    <x v="7"/>
    <x v="0"/>
    <x v="0"/>
    <x v="0"/>
    <x v="0"/>
  </r>
  <r>
    <x v="7"/>
    <x v="1"/>
    <x v="0"/>
    <x v="0"/>
    <x v="0"/>
  </r>
  <r>
    <x v="7"/>
    <x v="2"/>
    <x v="0"/>
    <x v="0"/>
    <x v="0"/>
  </r>
  <r>
    <x v="7"/>
    <x v="12"/>
    <x v="0"/>
    <x v="0"/>
    <x v="0"/>
  </r>
  <r>
    <x v="7"/>
    <x v="15"/>
    <x v="0"/>
    <x v="0"/>
    <x v="0"/>
  </r>
  <r>
    <x v="7"/>
    <x v="7"/>
    <x v="0"/>
    <x v="0"/>
    <x v="0"/>
  </r>
  <r>
    <x v="7"/>
    <x v="10"/>
    <x v="0"/>
    <x v="0"/>
    <x v="0"/>
  </r>
  <r>
    <x v="7"/>
    <x v="13"/>
    <x v="0"/>
    <x v="0"/>
    <x v="0"/>
  </r>
  <r>
    <x v="7"/>
    <x v="3"/>
    <x v="0"/>
    <x v="0"/>
    <x v="0"/>
  </r>
  <r>
    <x v="7"/>
    <x v="8"/>
    <x v="0"/>
    <x v="0"/>
    <x v="0"/>
  </r>
  <r>
    <x v="7"/>
    <x v="14"/>
    <x v="0"/>
    <x v="0"/>
    <x v="0"/>
  </r>
  <r>
    <x v="7"/>
    <x v="4"/>
    <x v="0"/>
    <x v="0"/>
    <x v="0"/>
  </r>
  <r>
    <x v="7"/>
    <x v="9"/>
    <x v="0"/>
    <x v="0"/>
    <x v="0"/>
  </r>
  <r>
    <x v="7"/>
    <x v="11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S4:AG21" firstHeaderRow="2" firstDataRow="2" firstDataCol="1"/>
  <pivotFields count="5">
    <pivotField axis="axisCol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compact="0" showAll="0" outline="0"/>
    <pivotField dataField="1" compact="0" showAll="0"/>
    <pivotField compact="0" showAll="0" outline="0"/>
  </pivotFields>
  <rowFields count="1">
    <field x="1"/>
  </rowFields>
  <colFields count="1">
    <field x="0"/>
  </colFields>
  <dataFields count="1">
    <dataField name="Profit" fld="3" subtotal="sum" numFmtId="167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S25:AG42" firstHeaderRow="2" firstDataRow="2" firstDataCol="1"/>
  <pivotFields count="5">
    <pivotField axis="axisCol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dataField="1" compact="0" showAll="0"/>
    <pivotField compact="0" showAll="0" outline="0"/>
    <pivotField compact="0" showAll="0" outline="0"/>
  </pivotFields>
  <rowFields count="1">
    <field x="1"/>
  </rowFields>
  <colFields count="1">
    <field x="0"/>
  </colFields>
  <dataFields count="1">
    <dataField name="Sum of B" fld="2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ubsim.com/ssr/seadogtip.html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1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85"/>
    <col collapsed="false" customWidth="true" hidden="false" outlineLevel="0" max="3" min="3" style="0" width="4.99"/>
    <col collapsed="false" customWidth="true" hidden="false" outlineLevel="0" max="4" min="4" style="0" width="6.99"/>
    <col collapsed="false" customWidth="true" hidden="false" outlineLevel="0" max="18" min="5" style="0" width="9.85"/>
    <col collapsed="false" customWidth="true" hidden="true" outlineLevel="0" max="19" min="19" style="0" width="9.85"/>
    <col collapsed="false" customWidth="true" hidden="false" outlineLevel="0" max="33" min="20" style="0" width="9.85"/>
  </cols>
  <sheetData>
    <row r="1" customFormat="false" ht="12.75" hidden="false" customHeight="false" outlineLevel="0" collapsed="false">
      <c r="G1" s="1"/>
    </row>
    <row r="2" customFormat="false" ht="36" hidden="false" customHeight="false" outlineLevel="0" collapsed="false">
      <c r="E2" s="2" t="s">
        <v>0</v>
      </c>
      <c r="K2" s="3" t="s">
        <v>1</v>
      </c>
      <c r="V2" s="4"/>
      <c r="W2" s="5" t="s">
        <v>2</v>
      </c>
      <c r="X2" s="4" t="n">
        <v>1</v>
      </c>
    </row>
    <row r="3" customFormat="false" ht="24" hidden="false" customHeight="false" outlineLevel="0" collapsed="false">
      <c r="E3" s="6" t="s">
        <v>3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T3" s="8" t="s">
        <v>4</v>
      </c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10"/>
    </row>
    <row r="4" customFormat="false" ht="13.5" hidden="true" customHeight="false" outlineLevel="0" collapsed="false">
      <c r="S4" s="11" t="s">
        <v>5</v>
      </c>
      <c r="T4" s="12" t="s">
        <v>6</v>
      </c>
      <c r="U4" s="13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5"/>
    </row>
    <row r="5" customFormat="false" ht="29.25" hidden="false" customHeight="true" outlineLevel="0" collapsed="false">
      <c r="B5" s="16" t="s">
        <v>7</v>
      </c>
      <c r="C5" s="17" t="s">
        <v>8</v>
      </c>
      <c r="D5" s="17" t="s">
        <v>9</v>
      </c>
      <c r="E5" s="18" t="str">
        <f aca="false">T5</f>
        <v>Belflor</v>
      </c>
      <c r="F5" s="17" t="str">
        <f aca="false">U5</f>
        <v>Costa Sinistra</v>
      </c>
      <c r="G5" s="17" t="str">
        <f aca="false">V5</f>
        <v>Dead Island</v>
      </c>
      <c r="H5" s="17" t="str">
        <f aca="false">W5</f>
        <v>El Caimano</v>
      </c>
      <c r="I5" s="17" t="str">
        <f aca="false">X5</f>
        <v>Granda Avilia</v>
      </c>
      <c r="J5" s="17" t="str">
        <f aca="false">Y5</f>
        <v>Gray Sails</v>
      </c>
      <c r="K5" s="17" t="str">
        <f aca="false">Z5</f>
        <v>Highrock</v>
      </c>
      <c r="L5" s="17" t="str">
        <f aca="false">AA5</f>
        <v>Isla Ballena</v>
      </c>
      <c r="M5" s="17" t="str">
        <f aca="false">AB5</f>
        <v>Isle de Orange</v>
      </c>
      <c r="N5" s="17" t="str">
        <f aca="false">AC5</f>
        <v>Itkal</v>
      </c>
      <c r="O5" s="17" t="str">
        <f aca="false">AD5</f>
        <v>Omory</v>
      </c>
      <c r="P5" s="17" t="str">
        <f aca="false">AE5</f>
        <v>Shark Island</v>
      </c>
      <c r="Q5" s="17" t="str">
        <f aca="false">AF5</f>
        <v>Tel Kerrat</v>
      </c>
      <c r="R5" s="17" t="str">
        <f aca="false">AG5</f>
        <v>Tendales</v>
      </c>
      <c r="S5" s="19" t="s">
        <v>7</v>
      </c>
      <c r="T5" s="18" t="s">
        <v>1</v>
      </c>
      <c r="U5" s="20" t="s">
        <v>10</v>
      </c>
      <c r="V5" s="20" t="s">
        <v>11</v>
      </c>
      <c r="W5" s="20" t="s">
        <v>12</v>
      </c>
      <c r="X5" s="20" t="s">
        <v>13</v>
      </c>
      <c r="Y5" s="20" t="s">
        <v>14</v>
      </c>
      <c r="Z5" s="20" t="s">
        <v>15</v>
      </c>
      <c r="AA5" s="20" t="s">
        <v>16</v>
      </c>
      <c r="AB5" s="20" t="s">
        <v>17</v>
      </c>
      <c r="AC5" s="20" t="s">
        <v>18</v>
      </c>
      <c r="AD5" s="20" t="s">
        <v>19</v>
      </c>
      <c r="AE5" s="20" t="s">
        <v>20</v>
      </c>
      <c r="AF5" s="20" t="s">
        <v>21</v>
      </c>
      <c r="AG5" s="21" t="s">
        <v>22</v>
      </c>
    </row>
    <row r="6" customFormat="false" ht="13.5" hidden="false" customHeight="false" outlineLevel="0" collapsed="false">
      <c r="A6" s="0" t="s">
        <v>23</v>
      </c>
      <c r="B6" s="22" t="s">
        <v>24</v>
      </c>
      <c r="C6" s="23" t="n">
        <v>13.25</v>
      </c>
      <c r="D6" s="24" t="n">
        <v>148.625</v>
      </c>
      <c r="E6" s="25" t="n">
        <f aca="false">IF($C6=0,0,T6-$C6)</f>
        <v>-4.25</v>
      </c>
      <c r="F6" s="26" t="n">
        <f aca="false">IF($C6=0,0,U6-$C6)</f>
        <v>3.75</v>
      </c>
      <c r="G6" s="26" t="n">
        <f aca="false">IF($C6=0,0,V6-$C6)</f>
        <v>-3.25</v>
      </c>
      <c r="H6" s="26" t="n">
        <f aca="false">IF($C6=0,0,W6-$C6)</f>
        <v>0.15</v>
      </c>
      <c r="I6" s="26" t="n">
        <f aca="false">IF($C6=0,0,X6-$C6)</f>
        <v>-13.25</v>
      </c>
      <c r="J6" s="26" t="n">
        <f aca="false">IF($C6=0,0,Y6-$C6)</f>
        <v>1.75</v>
      </c>
      <c r="K6" s="26" t="n">
        <f aca="false">IF($C6=0,0,Z6-$C6)</f>
        <v>1</v>
      </c>
      <c r="L6" s="26" t="n">
        <f aca="false">IF($C6=0,0,AA6-$C6)</f>
        <v>-13.25</v>
      </c>
      <c r="M6" s="26" t="n">
        <f aca="false">IF($C6=0,0,AB6-$C6)</f>
        <v>-4.25</v>
      </c>
      <c r="N6" s="26" t="n">
        <f aca="false">IF($C6=0,0,AC6-$C6)</f>
        <v>-13.25</v>
      </c>
      <c r="O6" s="26" t="n">
        <f aca="false">IF($C6=0,0,AD6-$C6)</f>
        <v>0.75</v>
      </c>
      <c r="P6" s="26" t="n">
        <f aca="false">IF($C6=0,0,AE6-$C6)</f>
        <v>4.25</v>
      </c>
      <c r="Q6" s="26" t="n">
        <f aca="false">IF($C6=0,0,AF6-$C6)</f>
        <v>-1.75</v>
      </c>
      <c r="R6" s="26" t="n">
        <f aca="false">IF($C6=0,0,AG6-$C6)</f>
        <v>-0.25</v>
      </c>
      <c r="S6" s="27" t="s">
        <v>24</v>
      </c>
      <c r="T6" s="28" t="n">
        <v>9</v>
      </c>
      <c r="U6" s="29" t="n">
        <v>17</v>
      </c>
      <c r="V6" s="29" t="n">
        <v>10</v>
      </c>
      <c r="W6" s="29" t="n">
        <v>13.4</v>
      </c>
      <c r="X6" s="29" t="n">
        <v>0</v>
      </c>
      <c r="Y6" s="29" t="n">
        <v>15</v>
      </c>
      <c r="Z6" s="29" t="n">
        <v>14.25</v>
      </c>
      <c r="AA6" s="29" t="n">
        <v>0</v>
      </c>
      <c r="AB6" s="29" t="n">
        <v>9</v>
      </c>
      <c r="AC6" s="29" t="n">
        <v>0</v>
      </c>
      <c r="AD6" s="29" t="n">
        <v>14</v>
      </c>
      <c r="AE6" s="29" t="n">
        <v>17.5</v>
      </c>
      <c r="AF6" s="29" t="n">
        <v>11.5</v>
      </c>
      <c r="AG6" s="30" t="n">
        <v>13</v>
      </c>
    </row>
    <row r="7" customFormat="false" ht="13.5" hidden="false" customHeight="false" outlineLevel="0" collapsed="false">
      <c r="B7" s="22" t="s">
        <v>25</v>
      </c>
      <c r="C7" s="23" t="n">
        <v>7</v>
      </c>
      <c r="D7" s="24" t="n">
        <v>155.325</v>
      </c>
      <c r="E7" s="31" t="n">
        <f aca="false">IF($C7=0,0,T7-$C7)</f>
        <v>-2.25</v>
      </c>
      <c r="F7" s="32" t="n">
        <f aca="false">IF($C7=0,0,U7-$C7)</f>
        <v>0</v>
      </c>
      <c r="G7" s="32" t="n">
        <f aca="false">IF($C7=0,0,V7-$C7)</f>
        <v>-0.25</v>
      </c>
      <c r="H7" s="32" t="n">
        <f aca="false">IF($C7=0,0,W7-$C7)</f>
        <v>-2</v>
      </c>
      <c r="I7" s="32" t="n">
        <f aca="false">IF($C7=0,0,X7-$C7)</f>
        <v>-7</v>
      </c>
      <c r="J7" s="32" t="n">
        <f aca="false">IF($C7=0,0,Y7-$C7)</f>
        <v>0</v>
      </c>
      <c r="K7" s="32" t="n">
        <f aca="false">IF($C7=0,0,Z7-$C7)</f>
        <v>-0.75</v>
      </c>
      <c r="L7" s="32" t="n">
        <f aca="false">IF($C7=0,0,AA7-$C7)</f>
        <v>-7</v>
      </c>
      <c r="M7" s="32" t="n">
        <f aca="false">IF($C7=0,0,AB7-$C7)</f>
        <v>-2</v>
      </c>
      <c r="N7" s="32" t="n">
        <f aca="false">IF($C7=0,0,AC7-$C7)</f>
        <v>-7</v>
      </c>
      <c r="O7" s="32" t="n">
        <f aca="false">IF($C7=0,0,AD7-$C7)</f>
        <v>-2</v>
      </c>
      <c r="P7" s="32" t="n">
        <f aca="false">IF($C7=0,0,AE7-$C7)</f>
        <v>-1.5</v>
      </c>
      <c r="Q7" s="32" t="n">
        <f aca="false">IF($C7=0,0,AF7-$C7)</f>
        <v>-3.5</v>
      </c>
      <c r="R7" s="32" t="n">
        <f aca="false">IF($C7=0,0,AG7-$C7)</f>
        <v>-1.25</v>
      </c>
      <c r="S7" s="27" t="s">
        <v>25</v>
      </c>
      <c r="T7" s="33" t="n">
        <v>4.75</v>
      </c>
      <c r="U7" s="34" t="n">
        <v>7</v>
      </c>
      <c r="V7" s="34" t="n">
        <v>6.75</v>
      </c>
      <c r="W7" s="34" t="n">
        <v>5</v>
      </c>
      <c r="X7" s="34" t="n">
        <v>0</v>
      </c>
      <c r="Y7" s="34" t="n">
        <v>7</v>
      </c>
      <c r="Z7" s="34" t="n">
        <v>6.25</v>
      </c>
      <c r="AA7" s="34" t="n">
        <v>0</v>
      </c>
      <c r="AB7" s="34" t="n">
        <v>5</v>
      </c>
      <c r="AC7" s="34" t="n">
        <v>0</v>
      </c>
      <c r="AD7" s="34" t="n">
        <v>5</v>
      </c>
      <c r="AE7" s="34" t="n">
        <v>5.5</v>
      </c>
      <c r="AF7" s="34" t="n">
        <v>3.5</v>
      </c>
      <c r="AG7" s="35" t="n">
        <v>5.75</v>
      </c>
    </row>
    <row r="8" customFormat="false" ht="13.5" hidden="false" customHeight="false" outlineLevel="0" collapsed="false">
      <c r="B8" s="22" t="s">
        <v>26</v>
      </c>
      <c r="C8" s="23" t="n">
        <v>39.25</v>
      </c>
      <c r="D8" s="24" t="n">
        <v>156.375</v>
      </c>
      <c r="E8" s="31" t="n">
        <f aca="false">IF($C8=0,0,T8-$C8)</f>
        <v>-10</v>
      </c>
      <c r="F8" s="32" t="n">
        <f aca="false">IF($C8=0,0,U8-$C8)</f>
        <v>-18.25</v>
      </c>
      <c r="G8" s="32" t="n">
        <f aca="false">IF($C8=0,0,V8-$C8)</f>
        <v>-6.5</v>
      </c>
      <c r="H8" s="32" t="n">
        <f aca="false">IF($C8=0,0,W8-$C8)</f>
        <v>65.35</v>
      </c>
      <c r="I8" s="32" t="n">
        <f aca="false">IF($C8=0,0,X8-$C8)</f>
        <v>-39.25</v>
      </c>
      <c r="J8" s="32" t="n">
        <f aca="false">IF($C8=0,0,Y8-$C8)</f>
        <v>-9.25</v>
      </c>
      <c r="K8" s="32" t="n">
        <f aca="false">IF($C8=0,0,Z8-$C8)</f>
        <v>-1.75</v>
      </c>
      <c r="L8" s="32" t="n">
        <f aca="false">IF($C8=0,0,AA8-$C8)</f>
        <v>-39.25</v>
      </c>
      <c r="M8" s="32" t="n">
        <f aca="false">IF($C8=0,0,AB8-$C8)</f>
        <v>1.75</v>
      </c>
      <c r="N8" s="32" t="n">
        <f aca="false">IF($C8=0,0,AC8-$C8)</f>
        <v>-39.25</v>
      </c>
      <c r="O8" s="32" t="n">
        <f aca="false">IF($C8=0,0,AD8-$C8)</f>
        <v>-16.25</v>
      </c>
      <c r="P8" s="32" t="n">
        <f aca="false">IF($C8=0,0,AE8-$C8)</f>
        <v>22.25</v>
      </c>
      <c r="Q8" s="32" t="n">
        <f aca="false">IF($C8=0,0,AF8-$C8)</f>
        <v>0.25</v>
      </c>
      <c r="R8" s="32" t="n">
        <f aca="false">IF($C8=0,0,AG8-$C8)</f>
        <v>-3</v>
      </c>
      <c r="S8" s="27" t="s">
        <v>26</v>
      </c>
      <c r="T8" s="33" t="n">
        <v>29.25</v>
      </c>
      <c r="U8" s="34" t="n">
        <v>21</v>
      </c>
      <c r="V8" s="34" t="n">
        <v>32.75</v>
      </c>
      <c r="W8" s="34" t="n">
        <v>104.6</v>
      </c>
      <c r="X8" s="34" t="n">
        <v>0</v>
      </c>
      <c r="Y8" s="34" t="n">
        <v>30</v>
      </c>
      <c r="Z8" s="34" t="n">
        <v>37.5</v>
      </c>
      <c r="AA8" s="34" t="n">
        <v>0</v>
      </c>
      <c r="AB8" s="34" t="n">
        <v>41</v>
      </c>
      <c r="AC8" s="34" t="n">
        <v>0</v>
      </c>
      <c r="AD8" s="34" t="n">
        <v>23</v>
      </c>
      <c r="AE8" s="34" t="n">
        <v>61.5</v>
      </c>
      <c r="AF8" s="34" t="n">
        <v>39.5</v>
      </c>
      <c r="AG8" s="35" t="n">
        <v>36.25</v>
      </c>
    </row>
    <row r="9" customFormat="false" ht="13.5" hidden="false" customHeight="false" outlineLevel="0" collapsed="false">
      <c r="B9" s="22" t="s">
        <v>27</v>
      </c>
      <c r="C9" s="23" t="n">
        <v>1</v>
      </c>
      <c r="D9" s="24" t="n">
        <v>139.1625</v>
      </c>
      <c r="E9" s="31" t="n">
        <f aca="false">IF($C9=0,0,T9-$C9)</f>
        <v>0</v>
      </c>
      <c r="F9" s="32" t="n">
        <f aca="false">IF($C9=0,0,U9-$C9)</f>
        <v>0</v>
      </c>
      <c r="G9" s="32" t="n">
        <f aca="false">IF($C9=0,0,V9-$C9)</f>
        <v>0</v>
      </c>
      <c r="H9" s="32" t="n">
        <f aca="false">IF($C9=0,0,W9-$C9)</f>
        <v>0</v>
      </c>
      <c r="I9" s="32" t="n">
        <f aca="false">IF($C9=0,0,X9-$C9)</f>
        <v>-1</v>
      </c>
      <c r="J9" s="32" t="n">
        <f aca="false">IF($C9=0,0,Y9-$C9)</f>
        <v>0</v>
      </c>
      <c r="K9" s="32" t="n">
        <f aca="false">IF($C9=0,0,Z9-$C9)</f>
        <v>0</v>
      </c>
      <c r="L9" s="32" t="n">
        <f aca="false">IF($C9=0,0,AA9-$C9)</f>
        <v>-1</v>
      </c>
      <c r="M9" s="32" t="n">
        <f aca="false">IF($C9=0,0,AB9-$C9)</f>
        <v>0</v>
      </c>
      <c r="N9" s="32" t="n">
        <f aca="false">IF($C9=0,0,AC9-$C9)</f>
        <v>-1</v>
      </c>
      <c r="O9" s="32" t="n">
        <f aca="false">IF($C9=0,0,AD9-$C9)</f>
        <v>0</v>
      </c>
      <c r="P9" s="32" t="n">
        <f aca="false">IF($C9=0,0,AE9-$C9)</f>
        <v>0</v>
      </c>
      <c r="Q9" s="32" t="n">
        <f aca="false">IF($C9=0,0,AF9-$C9)</f>
        <v>0</v>
      </c>
      <c r="R9" s="32" t="n">
        <f aca="false">IF($C9=0,0,AG9-$C9)</f>
        <v>0</v>
      </c>
      <c r="S9" s="27" t="s">
        <v>27</v>
      </c>
      <c r="T9" s="33" t="n">
        <v>1</v>
      </c>
      <c r="U9" s="34" t="n">
        <v>1</v>
      </c>
      <c r="V9" s="34" t="n">
        <v>1</v>
      </c>
      <c r="W9" s="34" t="n">
        <v>1</v>
      </c>
      <c r="X9" s="34" t="n">
        <v>0</v>
      </c>
      <c r="Y9" s="34" t="n">
        <v>1</v>
      </c>
      <c r="Z9" s="34" t="n">
        <v>1</v>
      </c>
      <c r="AA9" s="34" t="n">
        <v>0</v>
      </c>
      <c r="AB9" s="34" t="n">
        <v>1</v>
      </c>
      <c r="AC9" s="34" t="n">
        <v>0</v>
      </c>
      <c r="AD9" s="34" t="n">
        <v>1</v>
      </c>
      <c r="AE9" s="34" t="n">
        <v>1</v>
      </c>
      <c r="AF9" s="34" t="n">
        <v>1</v>
      </c>
      <c r="AG9" s="35" t="n">
        <v>1</v>
      </c>
    </row>
    <row r="10" customFormat="false" ht="13.5" hidden="false" customHeight="false" outlineLevel="0" collapsed="false">
      <c r="B10" s="22" t="s">
        <v>28</v>
      </c>
      <c r="C10" s="23" t="n">
        <v>9.4</v>
      </c>
      <c r="D10" s="24" t="n">
        <v>0</v>
      </c>
      <c r="E10" s="31" t="n">
        <f aca="false">IF($C10=0,0,T10-$C10)</f>
        <v>-3.4</v>
      </c>
      <c r="F10" s="32" t="n">
        <f aca="false">IF($C10=0,0,U10-$C10)</f>
        <v>1.6</v>
      </c>
      <c r="G10" s="32" t="n">
        <f aca="false">IF($C10=0,0,V10-$C10)</f>
        <v>-4.8</v>
      </c>
      <c r="H10" s="32" t="n">
        <f aca="false">IF($C10=0,0,W10-$C10)</f>
        <v>-1.6</v>
      </c>
      <c r="I10" s="32" t="n">
        <f aca="false">IF($C10=0,0,X10-$C10)</f>
        <v>-9.4</v>
      </c>
      <c r="J10" s="32" t="n">
        <f aca="false">IF($C10=0,0,Y10-$C10)</f>
        <v>5.6</v>
      </c>
      <c r="K10" s="32" t="n">
        <f aca="false">IF($C10=0,0,Z10-$C10)</f>
        <v>-5</v>
      </c>
      <c r="L10" s="32" t="n">
        <f aca="false">IF($C10=0,0,AA10-$C10)</f>
        <v>-9.4</v>
      </c>
      <c r="M10" s="32" t="n">
        <f aca="false">IF($C10=0,0,AB10-$C10)</f>
        <v>-0.4</v>
      </c>
      <c r="N10" s="32" t="n">
        <f aca="false">IF($C10=0,0,AC10-$C10)</f>
        <v>0.6</v>
      </c>
      <c r="O10" s="32" t="n">
        <f aca="false">IF($C10=0,0,AD10-$C10)</f>
        <v>-2.9</v>
      </c>
      <c r="P10" s="32" t="n">
        <f aca="false">IF($C10=0,0,AE10-$C10)</f>
        <v>5.6</v>
      </c>
      <c r="Q10" s="32" t="n">
        <f aca="false">IF($C10=0,0,AF10-$C10)</f>
        <v>-0.9</v>
      </c>
      <c r="R10" s="32" t="n">
        <f aca="false">IF($C10=0,0,AG10-$C10)</f>
        <v>-4</v>
      </c>
      <c r="S10" s="27" t="s">
        <v>28</v>
      </c>
      <c r="T10" s="33" t="n">
        <v>6</v>
      </c>
      <c r="U10" s="34" t="n">
        <v>11</v>
      </c>
      <c r="V10" s="34" t="n">
        <v>4.6</v>
      </c>
      <c r="W10" s="34" t="n">
        <v>7.8</v>
      </c>
      <c r="X10" s="34" t="n">
        <v>0</v>
      </c>
      <c r="Y10" s="34" t="n">
        <v>15</v>
      </c>
      <c r="Z10" s="34" t="n">
        <v>4.4</v>
      </c>
      <c r="AA10" s="34" t="n">
        <v>0</v>
      </c>
      <c r="AB10" s="34" t="n">
        <v>9</v>
      </c>
      <c r="AC10" s="34" t="n">
        <v>10</v>
      </c>
      <c r="AD10" s="34" t="n">
        <v>6.5</v>
      </c>
      <c r="AE10" s="34" t="n">
        <v>15</v>
      </c>
      <c r="AF10" s="34" t="n">
        <v>8.5</v>
      </c>
      <c r="AG10" s="35" t="n">
        <v>5.4</v>
      </c>
    </row>
    <row r="11" customFormat="false" ht="13.5" hidden="false" customHeight="false" outlineLevel="0" collapsed="false">
      <c r="B11" s="22" t="s">
        <v>29</v>
      </c>
      <c r="C11" s="23" t="n">
        <v>4.6</v>
      </c>
      <c r="D11" s="24" t="n">
        <v>107</v>
      </c>
      <c r="E11" s="31" t="n">
        <f aca="false">IF($C11=0,0,T11-$C11)</f>
        <v>-2.2</v>
      </c>
      <c r="F11" s="32" t="n">
        <f aca="false">IF($C11=0,0,U11-$C11)</f>
        <v>-2.6</v>
      </c>
      <c r="G11" s="32" t="n">
        <f aca="false">IF($C11=0,0,V11-$C11)</f>
        <v>-2.6</v>
      </c>
      <c r="H11" s="32" t="n">
        <f aca="false">IF($C11=0,0,W11-$C11)</f>
        <v>-3.6</v>
      </c>
      <c r="I11" s="32" t="n">
        <f aca="false">IF($C11=0,0,X11-$C11)</f>
        <v>-4.6</v>
      </c>
      <c r="J11" s="32" t="n">
        <f aca="false">IF($C11=0,0,Y11-$C11)</f>
        <v>0.0666666666666673</v>
      </c>
      <c r="K11" s="32" t="n">
        <f aca="false">IF($C11=0,0,Z11-$C11)</f>
        <v>3.6</v>
      </c>
      <c r="L11" s="32" t="n">
        <f aca="false">IF($C11=0,0,AA11-$C11)</f>
        <v>-4.6</v>
      </c>
      <c r="M11" s="32" t="n">
        <f aca="false">IF($C11=0,0,AB11-$C11)</f>
        <v>4.06666666666667</v>
      </c>
      <c r="N11" s="32" t="n">
        <f aca="false">IF($C11=0,0,AC11-$C11)</f>
        <v>-2.6</v>
      </c>
      <c r="O11" s="32" t="n">
        <f aca="false">IF($C11=0,0,AD11-$C11)</f>
        <v>-1.1</v>
      </c>
      <c r="P11" s="32" t="n">
        <f aca="false">IF($C11=0,0,AE11-$C11)</f>
        <v>-1.35</v>
      </c>
      <c r="Q11" s="32" t="n">
        <f aca="false">IF($C11=0,0,AF11-$C11)</f>
        <v>-1.1</v>
      </c>
      <c r="R11" s="32" t="n">
        <f aca="false">IF($C11=0,0,AG11-$C11)</f>
        <v>-1.4</v>
      </c>
      <c r="S11" s="27" t="s">
        <v>29</v>
      </c>
      <c r="T11" s="33" t="n">
        <v>2.4</v>
      </c>
      <c r="U11" s="34" t="n">
        <v>2</v>
      </c>
      <c r="V11" s="34" t="n">
        <v>2</v>
      </c>
      <c r="W11" s="34" t="n">
        <v>1</v>
      </c>
      <c r="X11" s="34" t="n">
        <v>0</v>
      </c>
      <c r="Y11" s="34" t="n">
        <v>4.66666666666667</v>
      </c>
      <c r="Z11" s="34" t="n">
        <v>8.2</v>
      </c>
      <c r="AA11" s="34" t="n">
        <v>0</v>
      </c>
      <c r="AB11" s="34" t="n">
        <v>8.66666666666667</v>
      </c>
      <c r="AC11" s="34" t="n">
        <v>2</v>
      </c>
      <c r="AD11" s="34" t="n">
        <v>3.5</v>
      </c>
      <c r="AE11" s="34" t="n">
        <v>3.25</v>
      </c>
      <c r="AF11" s="34" t="n">
        <v>3.5</v>
      </c>
      <c r="AG11" s="35" t="n">
        <v>3.2</v>
      </c>
    </row>
    <row r="12" customFormat="false" ht="13.5" hidden="false" customHeight="false" outlineLevel="0" collapsed="false">
      <c r="B12" s="22" t="s">
        <v>30</v>
      </c>
      <c r="C12" s="23" t="n">
        <v>6.4</v>
      </c>
      <c r="D12" s="24" t="n">
        <v>356</v>
      </c>
      <c r="E12" s="31" t="n">
        <f aca="false">IF($C12=0,0,T12-$C12)</f>
        <v>-2.2</v>
      </c>
      <c r="F12" s="32" t="n">
        <f aca="false">IF($C12=0,0,U12-$C12)</f>
        <v>19.6</v>
      </c>
      <c r="G12" s="32" t="n">
        <f aca="false">IF($C12=0,0,V12-$C12)</f>
        <v>-1.4</v>
      </c>
      <c r="H12" s="32" t="n">
        <f aca="false">IF($C12=0,0,W12-$C12)</f>
        <v>-0.4</v>
      </c>
      <c r="I12" s="32" t="n">
        <f aca="false">IF($C12=0,0,X12-$C12)</f>
        <v>-6.4</v>
      </c>
      <c r="J12" s="32" t="n">
        <f aca="false">IF($C12=0,0,Y12-$C12)</f>
        <v>4.93333333333333</v>
      </c>
      <c r="K12" s="32" t="n">
        <f aca="false">IF($C12=0,0,Z12-$C12)</f>
        <v>0</v>
      </c>
      <c r="L12" s="32" t="n">
        <f aca="false">IF($C12=0,0,AA12-$C12)</f>
        <v>-6.4</v>
      </c>
      <c r="M12" s="32" t="n">
        <f aca="false">IF($C12=0,0,AB12-$C12)</f>
        <v>-2.06666666666667</v>
      </c>
      <c r="N12" s="32" t="n">
        <f aca="false">IF($C12=0,0,AC12-$C12)</f>
        <v>1.6</v>
      </c>
      <c r="O12" s="32" t="n">
        <f aca="false">IF($C12=0,0,AD12-$C12)</f>
        <v>2.1</v>
      </c>
      <c r="P12" s="32" t="n">
        <f aca="false">IF($C12=0,0,AE12-$C12)</f>
        <v>5.1</v>
      </c>
      <c r="Q12" s="32" t="n">
        <f aca="false">IF($C12=0,0,AF12-$C12)</f>
        <v>-1.4</v>
      </c>
      <c r="R12" s="32" t="n">
        <f aca="false">IF($C12=0,0,AG12-$C12)</f>
        <v>-1.8</v>
      </c>
      <c r="S12" s="27" t="s">
        <v>30</v>
      </c>
      <c r="T12" s="33" t="n">
        <v>4.2</v>
      </c>
      <c r="U12" s="34" t="n">
        <v>26</v>
      </c>
      <c r="V12" s="34" t="n">
        <v>5</v>
      </c>
      <c r="W12" s="34" t="n">
        <v>6</v>
      </c>
      <c r="X12" s="34" t="n">
        <v>0</v>
      </c>
      <c r="Y12" s="34" t="n">
        <v>11.3333333333333</v>
      </c>
      <c r="Z12" s="34" t="n">
        <v>6.4</v>
      </c>
      <c r="AA12" s="34" t="n">
        <v>0</v>
      </c>
      <c r="AB12" s="34" t="n">
        <v>4.33333333333333</v>
      </c>
      <c r="AC12" s="34" t="n">
        <v>8</v>
      </c>
      <c r="AD12" s="34" t="n">
        <v>8.5</v>
      </c>
      <c r="AE12" s="34" t="n">
        <v>11.5</v>
      </c>
      <c r="AF12" s="34" t="n">
        <v>5</v>
      </c>
      <c r="AG12" s="35" t="n">
        <v>4.6</v>
      </c>
    </row>
    <row r="13" customFormat="false" ht="13.5" hidden="false" customHeight="false" outlineLevel="0" collapsed="false">
      <c r="B13" s="22" t="s">
        <v>31</v>
      </c>
      <c r="C13" s="23" t="n">
        <v>3</v>
      </c>
      <c r="D13" s="24" t="n">
        <v>295.5</v>
      </c>
      <c r="E13" s="31" t="n">
        <f aca="false">IF($C13=0,0,T13-$C13)</f>
        <v>-1.2</v>
      </c>
      <c r="F13" s="32" t="n">
        <f aca="false">IF($C13=0,0,U13-$C13)</f>
        <v>12</v>
      </c>
      <c r="G13" s="32" t="n">
        <f aca="false">IF($C13=0,0,V13-$C13)</f>
        <v>0.2</v>
      </c>
      <c r="H13" s="32" t="n">
        <f aca="false">IF($C13=0,0,W13-$C13)</f>
        <v>9</v>
      </c>
      <c r="I13" s="32" t="n">
        <f aca="false">IF($C13=0,0,X13-$C13)</f>
        <v>-3</v>
      </c>
      <c r="J13" s="32" t="n">
        <f aca="false">IF($C13=0,0,Y13-$C13)</f>
        <v>3</v>
      </c>
      <c r="K13" s="32" t="n">
        <f aca="false">IF($C13=0,0,Z13-$C13)</f>
        <v>9</v>
      </c>
      <c r="L13" s="32" t="n">
        <f aca="false">IF($C13=0,0,AA13-$C13)</f>
        <v>-3</v>
      </c>
      <c r="M13" s="32" t="n">
        <f aca="false">IF($C13=0,0,AB13-$C13)</f>
        <v>-0.666666666666667</v>
      </c>
      <c r="N13" s="32" t="n">
        <f aca="false">IF($C13=0,0,AC13-$C13)</f>
        <v>3</v>
      </c>
      <c r="O13" s="32" t="n">
        <f aca="false">IF($C13=0,0,AD13-$C13)</f>
        <v>1.5</v>
      </c>
      <c r="P13" s="32" t="n">
        <f aca="false">IF($C13=0,0,AE13-$C13)</f>
        <v>4</v>
      </c>
      <c r="Q13" s="32" t="n">
        <f aca="false">IF($C13=0,0,AF13-$C13)</f>
        <v>-1.5</v>
      </c>
      <c r="R13" s="32" t="n">
        <f aca="false">IF($C13=0,0,AG13-$C13)</f>
        <v>-0.8</v>
      </c>
      <c r="S13" s="27" t="s">
        <v>31</v>
      </c>
      <c r="T13" s="33" t="n">
        <v>1.8</v>
      </c>
      <c r="U13" s="34" t="n">
        <v>15</v>
      </c>
      <c r="V13" s="34" t="n">
        <v>3.2</v>
      </c>
      <c r="W13" s="34" t="n">
        <v>12</v>
      </c>
      <c r="X13" s="34" t="n">
        <v>0</v>
      </c>
      <c r="Y13" s="34" t="n">
        <v>6</v>
      </c>
      <c r="Z13" s="34" t="n">
        <v>12</v>
      </c>
      <c r="AA13" s="34" t="n">
        <v>0</v>
      </c>
      <c r="AB13" s="34" t="n">
        <v>2.33333333333333</v>
      </c>
      <c r="AC13" s="34" t="n">
        <v>6</v>
      </c>
      <c r="AD13" s="34" t="n">
        <v>4.5</v>
      </c>
      <c r="AE13" s="34" t="n">
        <v>7</v>
      </c>
      <c r="AF13" s="34" t="n">
        <v>1.5</v>
      </c>
      <c r="AG13" s="35" t="n">
        <v>2.2</v>
      </c>
    </row>
    <row r="14" customFormat="false" ht="13.5" hidden="false" customHeight="false" outlineLevel="0" collapsed="false">
      <c r="B14" s="22" t="s">
        <v>32</v>
      </c>
      <c r="C14" s="23" t="n">
        <v>4.6</v>
      </c>
      <c r="D14" s="24" t="n">
        <v>110.25</v>
      </c>
      <c r="E14" s="31" t="n">
        <f aca="false">IF($C14=0,0,T14-$C14)</f>
        <v>-2.2</v>
      </c>
      <c r="F14" s="32" t="n">
        <f aca="false">IF($C14=0,0,U14-$C14)</f>
        <v>-3.6</v>
      </c>
      <c r="G14" s="32" t="n">
        <f aca="false">IF($C14=0,0,V14-$C14)</f>
        <v>-3.6</v>
      </c>
      <c r="H14" s="32" t="n">
        <f aca="false">IF($C14=0,0,W14-$C14)</f>
        <v>3.2</v>
      </c>
      <c r="I14" s="32" t="n">
        <f aca="false">IF($C14=0,0,X14-$C14)</f>
        <v>-4.6</v>
      </c>
      <c r="J14" s="32" t="n">
        <f aca="false">IF($C14=0,0,Y14-$C14)</f>
        <v>-0.6</v>
      </c>
      <c r="K14" s="32" t="n">
        <f aca="false">IF($C14=0,0,Z14-$C14)</f>
        <v>-3.4</v>
      </c>
      <c r="L14" s="32" t="n">
        <f aca="false">IF($C14=0,0,AA14-$C14)</f>
        <v>-4.6</v>
      </c>
      <c r="M14" s="32" t="n">
        <f aca="false">IF($C14=0,0,AB14-$C14)</f>
        <v>-2.26666666666667</v>
      </c>
      <c r="N14" s="32" t="n">
        <f aca="false">IF($C14=0,0,AC14-$C14)</f>
        <v>-2.6</v>
      </c>
      <c r="O14" s="32" t="n">
        <f aca="false">IF($C14=0,0,AD14-$C14)</f>
        <v>-2.1</v>
      </c>
      <c r="P14" s="32" t="n">
        <f aca="false">IF($C14=0,0,AE14-$C14)</f>
        <v>0.4</v>
      </c>
      <c r="Q14" s="32" t="n">
        <f aca="false">IF($C14=0,0,AF14-$C14)</f>
        <v>-3.6</v>
      </c>
      <c r="R14" s="32" t="n">
        <f aca="false">IF($C14=0,0,AG14-$C14)</f>
        <v>-2.2</v>
      </c>
      <c r="S14" s="27" t="s">
        <v>32</v>
      </c>
      <c r="T14" s="33" t="n">
        <v>2.4</v>
      </c>
      <c r="U14" s="34" t="n">
        <v>1</v>
      </c>
      <c r="V14" s="34" t="n">
        <v>1</v>
      </c>
      <c r="W14" s="34" t="n">
        <v>7.8</v>
      </c>
      <c r="X14" s="34" t="n">
        <v>0</v>
      </c>
      <c r="Y14" s="34" t="n">
        <v>4</v>
      </c>
      <c r="Z14" s="34" t="n">
        <v>1.2</v>
      </c>
      <c r="AA14" s="34" t="n">
        <v>0</v>
      </c>
      <c r="AB14" s="34" t="n">
        <v>2.33333333333333</v>
      </c>
      <c r="AC14" s="34" t="n">
        <v>2</v>
      </c>
      <c r="AD14" s="34" t="n">
        <v>2.5</v>
      </c>
      <c r="AE14" s="34" t="n">
        <v>5</v>
      </c>
      <c r="AF14" s="34" t="n">
        <v>1</v>
      </c>
      <c r="AG14" s="35" t="n">
        <v>2.4</v>
      </c>
    </row>
    <row r="15" customFormat="false" ht="13.5" hidden="false" customHeight="false" outlineLevel="0" collapsed="false">
      <c r="B15" s="22" t="s">
        <v>33</v>
      </c>
      <c r="C15" s="23" t="n">
        <v>23.4</v>
      </c>
      <c r="D15" s="24" t="n">
        <v>89</v>
      </c>
      <c r="E15" s="31" t="n">
        <f aca="false">IF($C15=0,0,T15-$C15)</f>
        <v>-8.8</v>
      </c>
      <c r="F15" s="32" t="n">
        <f aca="false">IF($C15=0,0,U15-$C15)</f>
        <v>-15.4</v>
      </c>
      <c r="G15" s="32" t="n">
        <f aca="false">IF($C15=0,0,V15-$C15)</f>
        <v>-20.8</v>
      </c>
      <c r="H15" s="32" t="n">
        <f aca="false">IF($C15=0,0,W15-$C15)</f>
        <v>-15.6</v>
      </c>
      <c r="I15" s="32" t="n">
        <f aca="false">IF($C15=0,0,X15-$C15)</f>
        <v>-23.4</v>
      </c>
      <c r="J15" s="32" t="n">
        <f aca="false">IF($C15=0,0,Y15-$C15)</f>
        <v>-16.0666666666667</v>
      </c>
      <c r="K15" s="32" t="n">
        <f aca="false">IF($C15=0,0,Z15-$C15)</f>
        <v>-20.8</v>
      </c>
      <c r="L15" s="32" t="n">
        <f aca="false">IF($C15=0,0,AA15-$C15)</f>
        <v>-23.4</v>
      </c>
      <c r="M15" s="32" t="n">
        <f aca="false">IF($C15=0,0,AB15-$C15)</f>
        <v>-7.4</v>
      </c>
      <c r="N15" s="32" t="n">
        <f aca="false">IF($C15=0,0,AC15-$C15)</f>
        <v>-18.4</v>
      </c>
      <c r="O15" s="32" t="n">
        <f aca="false">IF($C15=0,0,AD15-$C15)</f>
        <v>-19.9</v>
      </c>
      <c r="P15" s="32" t="n">
        <f aca="false">IF($C15=0,0,AE15-$C15)</f>
        <v>-14.4</v>
      </c>
      <c r="Q15" s="32" t="n">
        <f aca="false">IF($C15=0,0,AF15-$C15)</f>
        <v>-17.9</v>
      </c>
      <c r="R15" s="32" t="n">
        <f aca="false">IF($C15=0,0,AG15-$C15)</f>
        <v>-20.4</v>
      </c>
      <c r="S15" s="27" t="s">
        <v>33</v>
      </c>
      <c r="T15" s="33" t="n">
        <v>14.6</v>
      </c>
      <c r="U15" s="34" t="n">
        <v>8</v>
      </c>
      <c r="V15" s="34" t="n">
        <v>2.6</v>
      </c>
      <c r="W15" s="34" t="n">
        <v>7.8</v>
      </c>
      <c r="X15" s="34" t="n">
        <v>0</v>
      </c>
      <c r="Y15" s="34" t="n">
        <v>7.33333333333333</v>
      </c>
      <c r="Z15" s="34" t="n">
        <v>2.6</v>
      </c>
      <c r="AA15" s="34" t="n">
        <v>0</v>
      </c>
      <c r="AB15" s="34" t="n">
        <v>16</v>
      </c>
      <c r="AC15" s="34" t="n">
        <v>5</v>
      </c>
      <c r="AD15" s="34" t="n">
        <v>3.5</v>
      </c>
      <c r="AE15" s="34" t="n">
        <v>9</v>
      </c>
      <c r="AF15" s="34" t="n">
        <v>5.5</v>
      </c>
      <c r="AG15" s="35" t="n">
        <v>3</v>
      </c>
    </row>
    <row r="16" customFormat="false" ht="13.5" hidden="false" customHeight="false" outlineLevel="0" collapsed="false">
      <c r="B16" s="22" t="s">
        <v>34</v>
      </c>
      <c r="C16" s="23" t="n">
        <v>9.6</v>
      </c>
      <c r="D16" s="24" t="n">
        <v>98.5</v>
      </c>
      <c r="E16" s="31" t="n">
        <f aca="false">IF($C16=0,0,T16-$C16)</f>
        <v>-3.2</v>
      </c>
      <c r="F16" s="32" t="n">
        <f aca="false">IF($C16=0,0,U16-$C16)</f>
        <v>-5.6</v>
      </c>
      <c r="G16" s="32" t="n">
        <f aca="false">IF($C16=0,0,V16-$C16)</f>
        <v>14.4</v>
      </c>
      <c r="H16" s="32" t="n">
        <f aca="false">IF($C16=0,0,W16-$C16)</f>
        <v>-1</v>
      </c>
      <c r="I16" s="32" t="n">
        <f aca="false">IF($C16=0,0,X16-$C16)</f>
        <v>-9.6</v>
      </c>
      <c r="J16" s="32" t="n">
        <f aca="false">IF($C16=0,0,Y16-$C16)</f>
        <v>4.73333333333333</v>
      </c>
      <c r="K16" s="32" t="n">
        <f aca="false">IF($C16=0,0,Z16-$C16)</f>
        <v>-4.6</v>
      </c>
      <c r="L16" s="32" t="n">
        <f aca="false">IF($C16=0,0,AA16-$C16)</f>
        <v>-9.6</v>
      </c>
      <c r="M16" s="32" t="n">
        <f aca="false">IF($C16=0,0,AB16-$C16)</f>
        <v>-3.93333333333333</v>
      </c>
      <c r="N16" s="32" t="n">
        <f aca="false">IF($C16=0,0,AC16-$C16)</f>
        <v>-0.6</v>
      </c>
      <c r="O16" s="32" t="n">
        <f aca="false">IF($C16=0,0,AD16-$C16)</f>
        <v>1.9</v>
      </c>
      <c r="P16" s="32" t="n">
        <f aca="false">IF($C16=0,0,AE16-$C16)</f>
        <v>2.65</v>
      </c>
      <c r="Q16" s="32" t="n">
        <f aca="false">IF($C16=0,0,AF16-$C16)</f>
        <v>-0.0999999999999996</v>
      </c>
      <c r="R16" s="32" t="n">
        <f aca="false">IF($C16=0,0,AG16-$C16)</f>
        <v>-4.6</v>
      </c>
      <c r="S16" s="27" t="s">
        <v>34</v>
      </c>
      <c r="T16" s="33" t="n">
        <v>6.4</v>
      </c>
      <c r="U16" s="34" t="n">
        <v>4</v>
      </c>
      <c r="V16" s="34" t="n">
        <v>24</v>
      </c>
      <c r="W16" s="34" t="n">
        <v>8.6</v>
      </c>
      <c r="X16" s="34" t="n">
        <v>0</v>
      </c>
      <c r="Y16" s="34" t="n">
        <v>14.3333333333333</v>
      </c>
      <c r="Z16" s="34" t="n">
        <v>5</v>
      </c>
      <c r="AA16" s="34" t="n">
        <v>0</v>
      </c>
      <c r="AB16" s="34" t="n">
        <v>5.66666666666667</v>
      </c>
      <c r="AC16" s="34" t="n">
        <v>9</v>
      </c>
      <c r="AD16" s="34" t="n">
        <v>11.5</v>
      </c>
      <c r="AE16" s="34" t="n">
        <v>12.25</v>
      </c>
      <c r="AF16" s="34" t="n">
        <v>9.5</v>
      </c>
      <c r="AG16" s="35" t="n">
        <v>5</v>
      </c>
    </row>
    <row r="17" customFormat="false" ht="13.5" hidden="false" customHeight="false" outlineLevel="0" collapsed="false">
      <c r="B17" s="22" t="s">
        <v>35</v>
      </c>
      <c r="C17" s="23" t="n">
        <v>46</v>
      </c>
      <c r="D17" s="24" t="n">
        <v>81</v>
      </c>
      <c r="E17" s="31" t="n">
        <f aca="false">IF($C17=0,0,T17-$C17)</f>
        <v>-17</v>
      </c>
      <c r="F17" s="32" t="n">
        <f aca="false">IF($C17=0,0,U17-$C17)</f>
        <v>-31</v>
      </c>
      <c r="G17" s="32" t="n">
        <f aca="false">IF($C17=0,0,V17-$C17)</f>
        <v>-21</v>
      </c>
      <c r="H17" s="32" t="n">
        <f aca="false">IF($C17=0,0,W17-$C17)</f>
        <v>-35</v>
      </c>
      <c r="I17" s="32" t="n">
        <f aca="false">IF($C17=0,0,X17-$C17)</f>
        <v>-46</v>
      </c>
      <c r="J17" s="32" t="n">
        <f aca="false">IF($C17=0,0,Y17-$C17)</f>
        <v>-35.6666666666667</v>
      </c>
      <c r="K17" s="32" t="n">
        <f aca="false">IF($C17=0,0,Z17-$C17)</f>
        <v>-24</v>
      </c>
      <c r="L17" s="32" t="n">
        <f aca="false">IF($C17=0,0,AA17-$C17)</f>
        <v>-46</v>
      </c>
      <c r="M17" s="32" t="n">
        <f aca="false">IF($C17=0,0,AB17-$C17)</f>
        <v>-17</v>
      </c>
      <c r="N17" s="32" t="n">
        <f aca="false">IF($C17=0,0,AC17-$C17)</f>
        <v>-39</v>
      </c>
      <c r="O17" s="32" t="n">
        <f aca="false">IF($C17=0,0,AD17-$C17)</f>
        <v>-35</v>
      </c>
      <c r="P17" s="32" t="n">
        <f aca="false">IF($C17=0,0,AE17-$C17)</f>
        <v>-36.5</v>
      </c>
      <c r="Q17" s="32" t="n">
        <f aca="false">IF($C17=0,0,AF17-$C17)</f>
        <v>-37</v>
      </c>
      <c r="R17" s="32" t="n">
        <f aca="false">IF($C17=0,0,AG17-$C17)</f>
        <v>-19.8</v>
      </c>
      <c r="S17" s="27" t="s">
        <v>35</v>
      </c>
      <c r="T17" s="33" t="n">
        <v>29</v>
      </c>
      <c r="U17" s="34" t="n">
        <v>15</v>
      </c>
      <c r="V17" s="34" t="n">
        <v>25</v>
      </c>
      <c r="W17" s="34" t="n">
        <v>11</v>
      </c>
      <c r="X17" s="34" t="n">
        <v>0</v>
      </c>
      <c r="Y17" s="34" t="n">
        <v>10.3333333333333</v>
      </c>
      <c r="Z17" s="34" t="n">
        <v>22</v>
      </c>
      <c r="AA17" s="34" t="n">
        <v>0</v>
      </c>
      <c r="AB17" s="34" t="n">
        <v>29</v>
      </c>
      <c r="AC17" s="34" t="n">
        <v>7</v>
      </c>
      <c r="AD17" s="34" t="n">
        <v>11</v>
      </c>
      <c r="AE17" s="34" t="n">
        <v>9.5</v>
      </c>
      <c r="AF17" s="34" t="n">
        <v>9</v>
      </c>
      <c r="AG17" s="35" t="n">
        <v>26.2</v>
      </c>
    </row>
    <row r="18" customFormat="false" ht="13.5" hidden="false" customHeight="false" outlineLevel="0" collapsed="false">
      <c r="B18" s="22" t="s">
        <v>36</v>
      </c>
      <c r="C18" s="23" t="n">
        <v>7.2</v>
      </c>
      <c r="D18" s="24" t="n">
        <v>92.5</v>
      </c>
      <c r="E18" s="31" t="n">
        <f aca="false">IF($C18=0,0,T18-$C18)</f>
        <v>-3.2</v>
      </c>
      <c r="F18" s="32" t="n">
        <f aca="false">IF($C18=0,0,U18-$C18)</f>
        <v>-5.2</v>
      </c>
      <c r="G18" s="32" t="n">
        <f aca="false">IF($C18=0,0,V18-$C18)</f>
        <v>-5.8</v>
      </c>
      <c r="H18" s="32" t="n">
        <f aca="false">IF($C18=0,0,W18-$C18)</f>
        <v>-5.4</v>
      </c>
      <c r="I18" s="32" t="n">
        <f aca="false">IF($C18=0,0,X18-$C18)</f>
        <v>-7.2</v>
      </c>
      <c r="J18" s="32" t="n">
        <f aca="false">IF($C18=0,0,Y18-$C18)</f>
        <v>-4.86666666666667</v>
      </c>
      <c r="K18" s="32" t="n">
        <f aca="false">IF($C18=0,0,Z18-$C18)</f>
        <v>-2.6</v>
      </c>
      <c r="L18" s="32" t="n">
        <f aca="false">IF($C18=0,0,AA18-$C18)</f>
        <v>-7.2</v>
      </c>
      <c r="M18" s="32" t="n">
        <f aca="false">IF($C18=0,0,AB18-$C18)</f>
        <v>-6.2</v>
      </c>
      <c r="N18" s="32" t="n">
        <f aca="false">IF($C18=0,0,AC18-$C18)</f>
        <v>-6.2</v>
      </c>
      <c r="O18" s="32" t="n">
        <f aca="false">IF($C18=0,0,AD18-$C18)</f>
        <v>-5.7</v>
      </c>
      <c r="P18" s="32" t="n">
        <f aca="false">IF($C18=0,0,AE18-$C18)</f>
        <v>-4.7</v>
      </c>
      <c r="Q18" s="32" t="n">
        <f aca="false">IF($C18=0,0,AF18-$C18)</f>
        <v>-6.2</v>
      </c>
      <c r="R18" s="32" t="n">
        <f aca="false">IF($C18=0,0,AG18-$C18)</f>
        <v>-2.4</v>
      </c>
      <c r="S18" s="27" t="s">
        <v>36</v>
      </c>
      <c r="T18" s="33" t="n">
        <v>4</v>
      </c>
      <c r="U18" s="34" t="n">
        <v>2</v>
      </c>
      <c r="V18" s="34" t="n">
        <v>1.4</v>
      </c>
      <c r="W18" s="34" t="n">
        <v>1.8</v>
      </c>
      <c r="X18" s="34" t="n">
        <v>0</v>
      </c>
      <c r="Y18" s="34" t="n">
        <v>2.33333333333333</v>
      </c>
      <c r="Z18" s="34" t="n">
        <v>4.6</v>
      </c>
      <c r="AA18" s="34" t="n">
        <v>0</v>
      </c>
      <c r="AB18" s="34" t="n">
        <v>1</v>
      </c>
      <c r="AC18" s="34" t="n">
        <v>1</v>
      </c>
      <c r="AD18" s="34" t="n">
        <v>1.5</v>
      </c>
      <c r="AE18" s="34" t="n">
        <v>2.5</v>
      </c>
      <c r="AF18" s="34" t="n">
        <v>1</v>
      </c>
      <c r="AG18" s="35" t="n">
        <v>4.8</v>
      </c>
    </row>
    <row r="19" customFormat="false" ht="13.5" hidden="false" customHeight="false" outlineLevel="0" collapsed="false">
      <c r="B19" s="22" t="s">
        <v>37</v>
      </c>
      <c r="C19" s="23" t="n">
        <v>62.6</v>
      </c>
      <c r="D19" s="24" t="n">
        <v>87</v>
      </c>
      <c r="E19" s="31" t="n">
        <f aca="false">IF($C19=0,0,T19-$C19)</f>
        <v>-22.2</v>
      </c>
      <c r="F19" s="32" t="n">
        <f aca="false">IF($C19=0,0,U19-$C19)</f>
        <v>-55.6</v>
      </c>
      <c r="G19" s="32" t="n">
        <f aca="false">IF($C19=0,0,V19-$C19)</f>
        <v>-45.8</v>
      </c>
      <c r="H19" s="32" t="n">
        <f aca="false">IF($C19=0,0,W19-$C19)</f>
        <v>-38</v>
      </c>
      <c r="I19" s="32" t="n">
        <f aca="false">IF($C19=0,0,X19-$C19)</f>
        <v>-62.6</v>
      </c>
      <c r="J19" s="32" t="n">
        <f aca="false">IF($C19=0,0,Y19-$C19)</f>
        <v>-39.9333333333333</v>
      </c>
      <c r="K19" s="32" t="n">
        <f aca="false">IF($C19=0,0,Z19-$C19)</f>
        <v>-48.4</v>
      </c>
      <c r="L19" s="32" t="n">
        <f aca="false">IF($C19=0,0,AA19-$C19)</f>
        <v>-62.6</v>
      </c>
      <c r="M19" s="32" t="n">
        <f aca="false">IF($C19=0,0,AB19-$C19)</f>
        <v>-15.6</v>
      </c>
      <c r="N19" s="32" t="n">
        <f aca="false">IF($C19=0,0,AC19-$C19)</f>
        <v>-41.6</v>
      </c>
      <c r="O19" s="32" t="n">
        <f aca="false">IF($C19=0,0,AD19-$C19)</f>
        <v>-50.1</v>
      </c>
      <c r="P19" s="32" t="n">
        <f aca="false">IF($C19=0,0,AE19-$C19)</f>
        <v>-37.35</v>
      </c>
      <c r="Q19" s="32" t="n">
        <f aca="false">IF($C19=0,0,AF19-$C19)</f>
        <v>-38.1</v>
      </c>
      <c r="R19" s="32" t="n">
        <f aca="false">IF($C19=0,0,AG19-$C19)</f>
        <v>-48.4</v>
      </c>
      <c r="S19" s="27" t="s">
        <v>37</v>
      </c>
      <c r="T19" s="33" t="n">
        <v>40.4</v>
      </c>
      <c r="U19" s="34" t="n">
        <v>7</v>
      </c>
      <c r="V19" s="34" t="n">
        <v>16.8</v>
      </c>
      <c r="W19" s="34" t="n">
        <v>24.6</v>
      </c>
      <c r="X19" s="34" t="n">
        <v>0</v>
      </c>
      <c r="Y19" s="34" t="n">
        <v>22.6666666666667</v>
      </c>
      <c r="Z19" s="34" t="n">
        <v>14.2</v>
      </c>
      <c r="AA19" s="34" t="n">
        <v>0</v>
      </c>
      <c r="AB19" s="34" t="n">
        <v>47</v>
      </c>
      <c r="AC19" s="34" t="n">
        <v>21</v>
      </c>
      <c r="AD19" s="34" t="n">
        <v>12.5</v>
      </c>
      <c r="AE19" s="34" t="n">
        <v>25.25</v>
      </c>
      <c r="AF19" s="34" t="n">
        <v>24.5</v>
      </c>
      <c r="AG19" s="35" t="n">
        <v>14.2</v>
      </c>
    </row>
    <row r="20" customFormat="false" ht="13.5" hidden="false" customHeight="false" outlineLevel="0" collapsed="false">
      <c r="B20" s="22" t="s">
        <v>38</v>
      </c>
      <c r="C20" s="23" t="n">
        <v>1.5</v>
      </c>
      <c r="D20" s="24" t="n">
        <v>418</v>
      </c>
      <c r="E20" s="31" t="n">
        <f aca="false">IF($C20=0,0,T20-$C20)</f>
        <v>-0.5</v>
      </c>
      <c r="F20" s="32" t="n">
        <f aca="false">IF($C20=0,0,U20-$C20)</f>
        <v>-0.5</v>
      </c>
      <c r="G20" s="32" t="n">
        <f aca="false">IF($C20=0,0,V20-$C20)</f>
        <v>0</v>
      </c>
      <c r="H20" s="32" t="n">
        <f aca="false">IF($C20=0,0,W20-$C20)</f>
        <v>-0.3</v>
      </c>
      <c r="I20" s="32" t="n">
        <f aca="false">IF($C20=0,0,X20-$C20)</f>
        <v>-1.5</v>
      </c>
      <c r="J20" s="32" t="n">
        <f aca="false">IF($C20=0,0,Y20-$C20)</f>
        <v>0.5</v>
      </c>
      <c r="K20" s="32" t="n">
        <f aca="false">IF($C20=0,0,Z20-$C20)</f>
        <v>-0.5</v>
      </c>
      <c r="L20" s="32" t="n">
        <f aca="false">IF($C20=0,0,AA20-$C20)</f>
        <v>-1.5</v>
      </c>
      <c r="M20" s="32" t="n">
        <f aca="false">IF($C20=0,0,AB20-$C20)</f>
        <v>-0.5</v>
      </c>
      <c r="N20" s="32" t="n">
        <f aca="false">IF($C20=0,0,AC20-$C20)</f>
        <v>-1.5</v>
      </c>
      <c r="O20" s="32" t="n">
        <f aca="false">IF($C20=0,0,AD20-$C20)</f>
        <v>-0.5</v>
      </c>
      <c r="P20" s="32" t="n">
        <f aca="false">IF($C20=0,0,AE20-$C20)</f>
        <v>1.75</v>
      </c>
      <c r="Q20" s="32" t="n">
        <f aca="false">IF($C20=0,0,AF20-$C20)</f>
        <v>-0.5</v>
      </c>
      <c r="R20" s="32" t="n">
        <f aca="false">IF($C20=0,0,AG20-$C20)</f>
        <v>0.5</v>
      </c>
      <c r="S20" s="27" t="s">
        <v>38</v>
      </c>
      <c r="T20" s="33" t="n">
        <v>1</v>
      </c>
      <c r="U20" s="34" t="n">
        <v>1</v>
      </c>
      <c r="V20" s="34" t="n">
        <v>1.5</v>
      </c>
      <c r="W20" s="34" t="n">
        <v>1.2</v>
      </c>
      <c r="X20" s="34" t="n">
        <v>0</v>
      </c>
      <c r="Y20" s="34" t="n">
        <v>2</v>
      </c>
      <c r="Z20" s="34" t="n">
        <v>1</v>
      </c>
      <c r="AA20" s="34" t="n">
        <v>0</v>
      </c>
      <c r="AB20" s="34" t="n">
        <v>1</v>
      </c>
      <c r="AC20" s="34" t="n">
        <v>0</v>
      </c>
      <c r="AD20" s="34" t="n">
        <v>1</v>
      </c>
      <c r="AE20" s="34" t="n">
        <v>3.25</v>
      </c>
      <c r="AF20" s="34" t="n">
        <v>1</v>
      </c>
      <c r="AG20" s="35" t="n">
        <v>2</v>
      </c>
    </row>
    <row r="21" customFormat="false" ht="13.5" hidden="false" customHeight="false" outlineLevel="0" collapsed="false">
      <c r="B21" s="36" t="s">
        <v>39</v>
      </c>
      <c r="C21" s="37" t="n">
        <v>1.25</v>
      </c>
      <c r="D21" s="38" t="n">
        <v>517.5</v>
      </c>
      <c r="E21" s="39" t="n">
        <f aca="false">IF($C21=0,0,T21-$C21)</f>
        <v>-0.25</v>
      </c>
      <c r="F21" s="40" t="n">
        <f aca="false">IF($C21=0,0,U21-$C21)</f>
        <v>-0.25</v>
      </c>
      <c r="G21" s="40" t="n">
        <f aca="false">IF($C21=0,0,V21-$C21)</f>
        <v>-0.25</v>
      </c>
      <c r="H21" s="40" t="n">
        <f aca="false">IF($C21=0,0,W21-$C21)</f>
        <v>-0.25</v>
      </c>
      <c r="I21" s="40" t="n">
        <f aca="false">IF($C21=0,0,X21-$C21)</f>
        <v>-1.25</v>
      </c>
      <c r="J21" s="40" t="n">
        <f aca="false">IF($C21=0,0,Y21-$C21)</f>
        <v>0.25</v>
      </c>
      <c r="K21" s="40" t="n">
        <f aca="false">IF($C21=0,0,Z21-$C21)</f>
        <v>-0.25</v>
      </c>
      <c r="L21" s="40" t="n">
        <f aca="false">IF($C21=0,0,AA21-$C21)</f>
        <v>-1.25</v>
      </c>
      <c r="M21" s="40" t="n">
        <f aca="false">IF($C21=0,0,AB21-$C21)</f>
        <v>-0.25</v>
      </c>
      <c r="N21" s="40" t="n">
        <f aca="false">IF($C21=0,0,AC21-$C21)</f>
        <v>-1.25</v>
      </c>
      <c r="O21" s="40" t="n">
        <f aca="false">IF($C21=0,0,AD21-$C21)</f>
        <v>-0.25</v>
      </c>
      <c r="P21" s="40" t="n">
        <f aca="false">IF($C21=0,0,AE21-$C21)</f>
        <v>0</v>
      </c>
      <c r="Q21" s="40" t="n">
        <f aca="false">IF($C21=0,0,AF21-$C21)</f>
        <v>-0.25</v>
      </c>
      <c r="R21" s="40" t="n">
        <f aca="false">IF($C21=0,0,AG21-$C21)</f>
        <v>-0.25</v>
      </c>
      <c r="S21" s="27" t="s">
        <v>39</v>
      </c>
      <c r="T21" s="41" t="n">
        <v>1</v>
      </c>
      <c r="U21" s="42" t="n">
        <v>1</v>
      </c>
      <c r="V21" s="42" t="n">
        <v>1</v>
      </c>
      <c r="W21" s="42" t="n">
        <v>1</v>
      </c>
      <c r="X21" s="42" t="n">
        <v>0</v>
      </c>
      <c r="Y21" s="42" t="n">
        <v>1.5</v>
      </c>
      <c r="Z21" s="42" t="n">
        <v>1</v>
      </c>
      <c r="AA21" s="42" t="n">
        <v>0</v>
      </c>
      <c r="AB21" s="42" t="n">
        <v>1</v>
      </c>
      <c r="AC21" s="42" t="n">
        <v>0</v>
      </c>
      <c r="AD21" s="42" t="n">
        <v>1</v>
      </c>
      <c r="AE21" s="42" t="n">
        <v>1.25</v>
      </c>
      <c r="AF21" s="42" t="n">
        <v>1</v>
      </c>
      <c r="AG21" s="43" t="n">
        <v>1</v>
      </c>
    </row>
    <row r="23" customFormat="false" ht="36" hidden="false" customHeight="false" outlineLevel="0" collapsed="false">
      <c r="E23" s="2"/>
    </row>
    <row r="24" customFormat="false" ht="24" hidden="false" customHeight="false" outlineLevel="0" collapsed="false">
      <c r="E24" s="6" t="s">
        <v>40</v>
      </c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T24" s="8" t="s">
        <v>41</v>
      </c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10"/>
    </row>
    <row r="25" customFormat="false" ht="24" hidden="true" customHeight="false" outlineLevel="0" collapsed="false">
      <c r="D25" s="0" t="n">
        <v>3850</v>
      </c>
      <c r="E25" s="0" t="n">
        <f aca="false">IF($C25=0,0,T25-$C25)</f>
        <v>0</v>
      </c>
      <c r="F25" s="0" t="n">
        <f aca="false">IF($C25=0,0,U25-$C25)</f>
        <v>0</v>
      </c>
      <c r="S25" s="11" t="s">
        <v>42</v>
      </c>
      <c r="T25" s="44" t="s">
        <v>6</v>
      </c>
      <c r="U25" s="45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7"/>
    </row>
    <row r="26" customFormat="false" ht="29.25" hidden="false" customHeight="true" outlineLevel="0" collapsed="false">
      <c r="B26" s="16" t="s">
        <v>7</v>
      </c>
      <c r="C26" s="17" t="s">
        <v>43</v>
      </c>
      <c r="D26" s="17" t="s">
        <v>9</v>
      </c>
      <c r="E26" s="48" t="str">
        <f aca="false">T26</f>
        <v>Belflor</v>
      </c>
      <c r="F26" s="17" t="str">
        <f aca="false">U26</f>
        <v>Costa Sinistra</v>
      </c>
      <c r="G26" s="17" t="str">
        <f aca="false">V26</f>
        <v>Dead Island</v>
      </c>
      <c r="H26" s="17" t="str">
        <f aca="false">W26</f>
        <v>El Caimano</v>
      </c>
      <c r="I26" s="17" t="str">
        <f aca="false">X26</f>
        <v>Granda Avilia</v>
      </c>
      <c r="J26" s="17" t="str">
        <f aca="false">Y26</f>
        <v>Gray Sails</v>
      </c>
      <c r="K26" s="17" t="str">
        <f aca="false">Z26</f>
        <v>Highrock</v>
      </c>
      <c r="L26" s="17" t="str">
        <f aca="false">AA26</f>
        <v>Isla Ballena</v>
      </c>
      <c r="M26" s="17" t="str">
        <f aca="false">AB26</f>
        <v>Isle de Orange</v>
      </c>
      <c r="N26" s="17" t="str">
        <f aca="false">AC26</f>
        <v>Itkal</v>
      </c>
      <c r="O26" s="17" t="str">
        <f aca="false">AD26</f>
        <v>Omory</v>
      </c>
      <c r="P26" s="17" t="str">
        <f aca="false">AE26</f>
        <v>Shark Island</v>
      </c>
      <c r="Q26" s="17" t="str">
        <f aca="false">AF26</f>
        <v>Tel Kerrat</v>
      </c>
      <c r="R26" s="17" t="str">
        <f aca="false">AG26</f>
        <v>Tendales</v>
      </c>
      <c r="S26" s="49" t="s">
        <v>7</v>
      </c>
      <c r="T26" s="18" t="s">
        <v>1</v>
      </c>
      <c r="U26" s="20" t="s">
        <v>10</v>
      </c>
      <c r="V26" s="20" t="s">
        <v>11</v>
      </c>
      <c r="W26" s="20" t="s">
        <v>12</v>
      </c>
      <c r="X26" s="20" t="s">
        <v>13</v>
      </c>
      <c r="Y26" s="20" t="s">
        <v>14</v>
      </c>
      <c r="Z26" s="20" t="s">
        <v>15</v>
      </c>
      <c r="AA26" s="20" t="s">
        <v>16</v>
      </c>
      <c r="AB26" s="20" t="s">
        <v>17</v>
      </c>
      <c r="AC26" s="20" t="s">
        <v>18</v>
      </c>
      <c r="AD26" s="20" t="s">
        <v>19</v>
      </c>
      <c r="AE26" s="20" t="s">
        <v>20</v>
      </c>
      <c r="AF26" s="20" t="s">
        <v>21</v>
      </c>
      <c r="AG26" s="21" t="s">
        <v>22</v>
      </c>
    </row>
    <row r="27" customFormat="false" ht="13.5" hidden="false" customHeight="false" outlineLevel="0" collapsed="false">
      <c r="B27" s="22" t="s">
        <v>24</v>
      </c>
      <c r="C27" s="23" t="n">
        <v>9</v>
      </c>
      <c r="D27" s="24" t="n">
        <v>148.625</v>
      </c>
      <c r="E27" s="25" t="n">
        <f aca="false">IF($C27=0,0,-T27+$C27)</f>
        <v>-4.25</v>
      </c>
      <c r="F27" s="26" t="n">
        <f aca="false">IF($C27=0,0,-U27+$C27)</f>
        <v>-15</v>
      </c>
      <c r="G27" s="26" t="n">
        <f aca="false">IF($C27=0,0,-V27+$C27)</f>
        <v>-4.75</v>
      </c>
      <c r="H27" s="26" t="n">
        <f aca="false">IF($C27=0,0,-W27+$C27)</f>
        <v>-4.8</v>
      </c>
      <c r="I27" s="26" t="n">
        <f aca="false">IF($C27=0,0,-X27+$C27)</f>
        <v>9</v>
      </c>
      <c r="J27" s="26" t="n">
        <f aca="false">IF($C27=0,0,-Y27+$C27)</f>
        <v>-13.5</v>
      </c>
      <c r="K27" s="26" t="n">
        <f aca="false">IF($C27=0,0,-Z27+$C27)</f>
        <v>-11.75</v>
      </c>
      <c r="L27" s="26" t="n">
        <f aca="false">IF($C27=0,0,-AA27+$C27)</f>
        <v>9</v>
      </c>
      <c r="M27" s="26" t="n">
        <f aca="false">IF($C27=0,0,-AB27+$C27)</f>
        <v>-2.33333333333333</v>
      </c>
      <c r="N27" s="26" t="n">
        <f aca="false">IF($C27=0,0,-AC27+$C27)</f>
        <v>9</v>
      </c>
      <c r="O27" s="26" t="n">
        <f aca="false">IF($C27=0,0,-AD27+$C27)</f>
        <v>-11</v>
      </c>
      <c r="P27" s="26" t="n">
        <f aca="false">IF($C27=0,0,-AE27+$C27)</f>
        <v>-14.25</v>
      </c>
      <c r="Q27" s="26" t="n">
        <f aca="false">IF($C27=0,0,-AF27+$C27)</f>
        <v>-5</v>
      </c>
      <c r="R27" s="26" t="n">
        <f aca="false">IF($C27=0,0,-AG27+$C27)</f>
        <v>-11</v>
      </c>
      <c r="S27" s="27" t="s">
        <v>24</v>
      </c>
      <c r="T27" s="28" t="n">
        <v>13.25</v>
      </c>
      <c r="U27" s="29" t="n">
        <v>24</v>
      </c>
      <c r="V27" s="29" t="n">
        <v>13.75</v>
      </c>
      <c r="W27" s="29" t="n">
        <v>13.8</v>
      </c>
      <c r="X27" s="29" t="n">
        <v>0</v>
      </c>
      <c r="Y27" s="29" t="n">
        <v>22.5</v>
      </c>
      <c r="Z27" s="29" t="n">
        <v>20.75</v>
      </c>
      <c r="AA27" s="29" t="n">
        <v>0</v>
      </c>
      <c r="AB27" s="29" t="n">
        <v>11.3333333333333</v>
      </c>
      <c r="AC27" s="29" t="n">
        <v>0</v>
      </c>
      <c r="AD27" s="29" t="n">
        <v>20</v>
      </c>
      <c r="AE27" s="29" t="n">
        <v>23.25</v>
      </c>
      <c r="AF27" s="29" t="n">
        <v>14</v>
      </c>
      <c r="AG27" s="30" t="n">
        <v>20</v>
      </c>
    </row>
    <row r="28" customFormat="false" ht="13.5" hidden="false" customHeight="false" outlineLevel="0" collapsed="false">
      <c r="B28" s="22" t="s">
        <v>25</v>
      </c>
      <c r="C28" s="23" t="n">
        <v>4.75</v>
      </c>
      <c r="D28" s="24" t="n">
        <v>155.325</v>
      </c>
      <c r="E28" s="31" t="n">
        <f aca="false">IF($C28=0,0,-T28+$C28)</f>
        <v>-2.25</v>
      </c>
      <c r="F28" s="32" t="n">
        <f aca="false">IF($C28=0,0,-U28+$C28)</f>
        <v>-5.25</v>
      </c>
      <c r="G28" s="32" t="n">
        <f aca="false">IF($C28=0,0,-V28+$C28)</f>
        <v>-5.75</v>
      </c>
      <c r="H28" s="32" t="n">
        <f aca="false">IF($C28=0,0,-W28+$C28)</f>
        <v>-2.65</v>
      </c>
      <c r="I28" s="32" t="n">
        <f aca="false">IF($C28=0,0,-X28+$C28)</f>
        <v>4.75</v>
      </c>
      <c r="J28" s="32" t="n">
        <f aca="false">IF($C28=0,0,-Y28+$C28)</f>
        <v>-5.75</v>
      </c>
      <c r="K28" s="32" t="n">
        <f aca="false">IF($C28=0,0,-Z28+$C28)</f>
        <v>-4.75</v>
      </c>
      <c r="L28" s="32" t="n">
        <f aca="false">IF($C28=0,0,-AA28+$C28)</f>
        <v>4.75</v>
      </c>
      <c r="M28" s="32" t="n">
        <f aca="false">IF($C28=0,0,-AB28+$C28)</f>
        <v>-1.91666666666667</v>
      </c>
      <c r="N28" s="32" t="n">
        <f aca="false">IF($C28=0,0,-AC28+$C28)</f>
        <v>4.75</v>
      </c>
      <c r="O28" s="32" t="n">
        <f aca="false">IF($C28=0,0,-AD28+$C28)</f>
        <v>-4.25</v>
      </c>
      <c r="P28" s="32" t="n">
        <f aca="false">IF($C28=0,0,-AE28+$C28)</f>
        <v>-3.5</v>
      </c>
      <c r="Q28" s="32" t="n">
        <f aca="false">IF($C28=0,0,-AF28+$C28)</f>
        <v>-0.25</v>
      </c>
      <c r="R28" s="32" t="n">
        <f aca="false">IF($C28=0,0,-AG28+$C28)</f>
        <v>-3.5</v>
      </c>
      <c r="S28" s="27" t="s">
        <v>25</v>
      </c>
      <c r="T28" s="33" t="n">
        <v>7</v>
      </c>
      <c r="U28" s="34" t="n">
        <v>10</v>
      </c>
      <c r="V28" s="34" t="n">
        <v>10.5</v>
      </c>
      <c r="W28" s="34" t="n">
        <v>7.4</v>
      </c>
      <c r="X28" s="34" t="n">
        <v>0</v>
      </c>
      <c r="Y28" s="34" t="n">
        <v>10.5</v>
      </c>
      <c r="Z28" s="34" t="n">
        <v>9.5</v>
      </c>
      <c r="AA28" s="34" t="n">
        <v>0</v>
      </c>
      <c r="AB28" s="34" t="n">
        <v>6.66666666666667</v>
      </c>
      <c r="AC28" s="34" t="n">
        <v>0</v>
      </c>
      <c r="AD28" s="34" t="n">
        <v>9</v>
      </c>
      <c r="AE28" s="34" t="n">
        <v>8.25</v>
      </c>
      <c r="AF28" s="34" t="n">
        <v>5</v>
      </c>
      <c r="AG28" s="35" t="n">
        <v>8.25</v>
      </c>
    </row>
    <row r="29" customFormat="false" ht="13.5" hidden="false" customHeight="false" outlineLevel="0" collapsed="false">
      <c r="B29" s="22" t="s">
        <v>26</v>
      </c>
      <c r="C29" s="23" t="n">
        <v>29.25</v>
      </c>
      <c r="D29" s="24" t="n">
        <v>156.375</v>
      </c>
      <c r="E29" s="31" t="n">
        <f aca="false">IF($C29=0,0,-T29+$C29)</f>
        <v>-10</v>
      </c>
      <c r="F29" s="32" t="n">
        <f aca="false">IF($C29=0,0,-U29+$C29)</f>
        <v>4.25</v>
      </c>
      <c r="G29" s="32" t="n">
        <f aca="false">IF($C29=0,0,-V29+$C29)</f>
        <v>-16.5</v>
      </c>
      <c r="H29" s="32" t="n">
        <f aca="false">IF($C29=0,0,-W29+$C29)</f>
        <v>-116.15</v>
      </c>
      <c r="I29" s="32" t="n">
        <f aca="false">IF($C29=0,0,-X29+$C29)</f>
        <v>29.25</v>
      </c>
      <c r="J29" s="32" t="n">
        <f aca="false">IF($C29=0,0,-Y29+$C29)</f>
        <v>-10.25</v>
      </c>
      <c r="K29" s="32" t="n">
        <f aca="false">IF($C29=0,0,-Z29+$C29)</f>
        <v>-21.5</v>
      </c>
      <c r="L29" s="32" t="n">
        <f aca="false">IF($C29=0,0,-AA29+$C29)</f>
        <v>29.25</v>
      </c>
      <c r="M29" s="32" t="n">
        <f aca="false">IF($C29=0,0,-AB29+$C29)</f>
        <v>-25.0833333333333</v>
      </c>
      <c r="N29" s="32" t="n">
        <f aca="false">IF($C29=0,0,-AC29+$C29)</f>
        <v>29.25</v>
      </c>
      <c r="O29" s="32" t="n">
        <f aca="false">IF($C29=0,0,-AD29+$C29)</f>
        <v>-2.75</v>
      </c>
      <c r="P29" s="32" t="n">
        <f aca="false">IF($C29=0,0,-AE29+$C29)</f>
        <v>-61</v>
      </c>
      <c r="Q29" s="32" t="n">
        <f aca="false">IF($C29=0,0,-AF29+$C29)</f>
        <v>-19.75</v>
      </c>
      <c r="R29" s="32" t="n">
        <f aca="false">IF($C29=0,0,-AG29+$C29)</f>
        <v>-25.75</v>
      </c>
      <c r="S29" s="27" t="s">
        <v>26</v>
      </c>
      <c r="T29" s="33" t="n">
        <v>39.25</v>
      </c>
      <c r="U29" s="34" t="n">
        <v>25</v>
      </c>
      <c r="V29" s="34" t="n">
        <v>45.75</v>
      </c>
      <c r="W29" s="34" t="n">
        <v>145.4</v>
      </c>
      <c r="X29" s="34" t="n">
        <v>0</v>
      </c>
      <c r="Y29" s="34" t="n">
        <v>39.5</v>
      </c>
      <c r="Z29" s="34" t="n">
        <v>50.75</v>
      </c>
      <c r="AA29" s="34" t="n">
        <v>0</v>
      </c>
      <c r="AB29" s="34" t="n">
        <v>54.3333333333333</v>
      </c>
      <c r="AC29" s="34" t="n">
        <v>0</v>
      </c>
      <c r="AD29" s="34" t="n">
        <v>32</v>
      </c>
      <c r="AE29" s="34" t="n">
        <v>90.25</v>
      </c>
      <c r="AF29" s="34" t="n">
        <v>49</v>
      </c>
      <c r="AG29" s="35" t="n">
        <v>55</v>
      </c>
    </row>
    <row r="30" customFormat="false" ht="13.5" hidden="false" customHeight="false" outlineLevel="0" collapsed="false">
      <c r="B30" s="22" t="s">
        <v>27</v>
      </c>
      <c r="C30" s="23" t="n">
        <v>1</v>
      </c>
      <c r="D30" s="24" t="n">
        <v>139.1625</v>
      </c>
      <c r="E30" s="31" t="n">
        <f aca="false">IF($C30=0,0,-T30+$C30)</f>
        <v>0</v>
      </c>
      <c r="F30" s="32" t="n">
        <f aca="false">IF($C30=0,0,-U30+$C30)</f>
        <v>0</v>
      </c>
      <c r="G30" s="32" t="n">
        <f aca="false">IF($C30=0,0,-V30+$C30)</f>
        <v>0</v>
      </c>
      <c r="H30" s="32" t="n">
        <f aca="false">IF($C30=0,0,-W30+$C30)</f>
        <v>0</v>
      </c>
      <c r="I30" s="32" t="n">
        <f aca="false">IF($C30=0,0,-X30+$C30)</f>
        <v>1</v>
      </c>
      <c r="J30" s="32" t="n">
        <f aca="false">IF($C30=0,0,-Y30+$C30)</f>
        <v>-1</v>
      </c>
      <c r="K30" s="32" t="n">
        <f aca="false">IF($C30=0,0,-Z30+$C30)</f>
        <v>0</v>
      </c>
      <c r="L30" s="32" t="n">
        <f aca="false">IF($C30=0,0,-AA30+$C30)</f>
        <v>1</v>
      </c>
      <c r="M30" s="32" t="n">
        <f aca="false">IF($C30=0,0,-AB30+$C30)</f>
        <v>0</v>
      </c>
      <c r="N30" s="32" t="n">
        <f aca="false">IF($C30=0,0,-AC30+$C30)</f>
        <v>1</v>
      </c>
      <c r="O30" s="32" t="n">
        <f aca="false">IF($C30=0,0,-AD30+$C30)</f>
        <v>0</v>
      </c>
      <c r="P30" s="32" t="n">
        <f aca="false">IF($C30=0,0,-AE30+$C30)</f>
        <v>-0.25</v>
      </c>
      <c r="Q30" s="32" t="n">
        <f aca="false">IF($C30=0,0,-AF30+$C30)</f>
        <v>0</v>
      </c>
      <c r="R30" s="32" t="n">
        <f aca="false">IF($C30=0,0,-AG30+$C30)</f>
        <v>0</v>
      </c>
      <c r="S30" s="27" t="s">
        <v>27</v>
      </c>
      <c r="T30" s="33" t="n">
        <v>1</v>
      </c>
      <c r="U30" s="34" t="n">
        <v>1</v>
      </c>
      <c r="V30" s="34" t="n">
        <v>1</v>
      </c>
      <c r="W30" s="34" t="n">
        <v>1</v>
      </c>
      <c r="X30" s="34" t="n">
        <v>0</v>
      </c>
      <c r="Y30" s="34" t="n">
        <v>2</v>
      </c>
      <c r="Z30" s="34" t="n">
        <v>1</v>
      </c>
      <c r="AA30" s="34" t="n">
        <v>0</v>
      </c>
      <c r="AB30" s="34" t="n">
        <v>1</v>
      </c>
      <c r="AC30" s="34" t="n">
        <v>0</v>
      </c>
      <c r="AD30" s="34" t="n">
        <v>1</v>
      </c>
      <c r="AE30" s="34" t="n">
        <v>1.25</v>
      </c>
      <c r="AF30" s="34" t="n">
        <v>1</v>
      </c>
      <c r="AG30" s="35" t="n">
        <v>1</v>
      </c>
    </row>
    <row r="31" customFormat="false" ht="13.5" hidden="false" customHeight="false" outlineLevel="0" collapsed="false">
      <c r="B31" s="22" t="s">
        <v>28</v>
      </c>
      <c r="C31" s="23" t="n">
        <v>6</v>
      </c>
      <c r="D31" s="24" t="n">
        <v>0</v>
      </c>
      <c r="E31" s="31" t="n">
        <f aca="false">IF($C31=0,0,-T31+$C31)</f>
        <v>-3.4</v>
      </c>
      <c r="F31" s="32" t="n">
        <f aca="false">IF($C31=0,0,-U31+$C31)</f>
        <v>-9</v>
      </c>
      <c r="G31" s="32" t="n">
        <f aca="false">IF($C31=0,0,-V31+$C31)</f>
        <v>-0.2</v>
      </c>
      <c r="H31" s="32" t="n">
        <f aca="false">IF($C31=0,0,-W31+$C31)</f>
        <v>-4.2</v>
      </c>
      <c r="I31" s="32" t="n">
        <f aca="false">IF($C31=0,0,-X31+$C31)</f>
        <v>6</v>
      </c>
      <c r="J31" s="32" t="n">
        <f aca="false">IF($C31=0,0,-Y31+$C31)</f>
        <v>-16</v>
      </c>
      <c r="K31" s="32" t="n">
        <f aca="false">IF($C31=0,0,-Z31+$C31)</f>
        <v>-0.4</v>
      </c>
      <c r="L31" s="32" t="n">
        <f aca="false">IF($C31=0,0,-AA31+$C31)</f>
        <v>6</v>
      </c>
      <c r="M31" s="32" t="n">
        <f aca="false">IF($C31=0,0,-AB31+$C31)</f>
        <v>-7</v>
      </c>
      <c r="N31" s="32" t="n">
        <f aca="false">IF($C31=0,0,-AC31+$C31)</f>
        <v>-10</v>
      </c>
      <c r="O31" s="32" t="n">
        <f aca="false">IF($C31=0,0,-AD31+$C31)</f>
        <v>-4</v>
      </c>
      <c r="P31" s="32" t="n">
        <f aca="false">IF($C31=0,0,-AE31+$C31)</f>
        <v>-15</v>
      </c>
      <c r="Q31" s="32" t="n">
        <f aca="false">IF($C31=0,0,-AF31+$C31)</f>
        <v>-6</v>
      </c>
      <c r="R31" s="32" t="n">
        <f aca="false">IF($C31=0,0,-AG31+$C31)</f>
        <v>-1.4</v>
      </c>
      <c r="S31" s="27" t="s">
        <v>28</v>
      </c>
      <c r="T31" s="33" t="n">
        <v>9.4</v>
      </c>
      <c r="U31" s="34" t="n">
        <v>15</v>
      </c>
      <c r="V31" s="34" t="n">
        <v>6.2</v>
      </c>
      <c r="W31" s="34" t="n">
        <v>10.2</v>
      </c>
      <c r="X31" s="34" t="n">
        <v>0</v>
      </c>
      <c r="Y31" s="34" t="n">
        <v>22</v>
      </c>
      <c r="Z31" s="34" t="n">
        <v>6.4</v>
      </c>
      <c r="AA31" s="34" t="n">
        <v>0</v>
      </c>
      <c r="AB31" s="34" t="n">
        <v>13</v>
      </c>
      <c r="AC31" s="34" t="n">
        <v>16</v>
      </c>
      <c r="AD31" s="34" t="n">
        <v>10</v>
      </c>
      <c r="AE31" s="34" t="n">
        <v>21</v>
      </c>
      <c r="AF31" s="34" t="n">
        <v>12</v>
      </c>
      <c r="AG31" s="35" t="n">
        <v>7.4</v>
      </c>
    </row>
    <row r="32" customFormat="false" ht="13.5" hidden="false" customHeight="false" outlineLevel="0" collapsed="false">
      <c r="B32" s="22" t="s">
        <v>29</v>
      </c>
      <c r="C32" s="23" t="n">
        <v>2.4</v>
      </c>
      <c r="D32" s="24" t="n">
        <v>107</v>
      </c>
      <c r="E32" s="31" t="n">
        <f aca="false">IF($C32=0,0,-T32+$C32)</f>
        <v>-2.2</v>
      </c>
      <c r="F32" s="32" t="n">
        <f aca="false">IF($C32=0,0,-U32+$C32)</f>
        <v>-0.6</v>
      </c>
      <c r="G32" s="32" t="n">
        <f aca="false">IF($C32=0,0,-V32+$C32)</f>
        <v>-2.2</v>
      </c>
      <c r="H32" s="32" t="n">
        <f aca="false">IF($C32=0,0,-W32+$C32)</f>
        <v>0.6</v>
      </c>
      <c r="I32" s="32" t="n">
        <f aca="false">IF($C32=0,0,-X32+$C32)</f>
        <v>2.4</v>
      </c>
      <c r="J32" s="32" t="n">
        <f aca="false">IF($C32=0,0,-Y32+$C32)</f>
        <v>-5.26666666666667</v>
      </c>
      <c r="K32" s="32" t="n">
        <f aca="false">IF($C32=0,0,-Z32+$C32)</f>
        <v>-10.4</v>
      </c>
      <c r="L32" s="32" t="n">
        <f aca="false">IF($C32=0,0,-AA32+$C32)</f>
        <v>2.4</v>
      </c>
      <c r="M32" s="32" t="n">
        <f aca="false">IF($C32=0,0,-AB32+$C32)</f>
        <v>-11.6</v>
      </c>
      <c r="N32" s="32" t="n">
        <f aca="false">IF($C32=0,0,-AC32+$C32)</f>
        <v>-0.6</v>
      </c>
      <c r="O32" s="32" t="n">
        <f aca="false">IF($C32=0,0,-AD32+$C32)</f>
        <v>-3.6</v>
      </c>
      <c r="P32" s="32" t="n">
        <f aca="false">IF($C32=0,0,-AE32+$C32)</f>
        <v>-2.85</v>
      </c>
      <c r="Q32" s="32" t="n">
        <f aca="false">IF($C32=0,0,-AF32+$C32)</f>
        <v>-3.1</v>
      </c>
      <c r="R32" s="32" t="n">
        <f aca="false">IF($C32=0,0,-AG32+$C32)</f>
        <v>-3.6</v>
      </c>
      <c r="S32" s="27" t="s">
        <v>29</v>
      </c>
      <c r="T32" s="33" t="n">
        <v>4.6</v>
      </c>
      <c r="U32" s="34" t="n">
        <v>3</v>
      </c>
      <c r="V32" s="34" t="n">
        <v>4.6</v>
      </c>
      <c r="W32" s="34" t="n">
        <v>1.8</v>
      </c>
      <c r="X32" s="34" t="n">
        <v>0</v>
      </c>
      <c r="Y32" s="34" t="n">
        <v>7.66666666666667</v>
      </c>
      <c r="Z32" s="34" t="n">
        <v>12.8</v>
      </c>
      <c r="AA32" s="34" t="n">
        <v>0</v>
      </c>
      <c r="AB32" s="34" t="n">
        <v>14</v>
      </c>
      <c r="AC32" s="34" t="n">
        <v>3</v>
      </c>
      <c r="AD32" s="34" t="n">
        <v>6</v>
      </c>
      <c r="AE32" s="34" t="n">
        <v>5.25</v>
      </c>
      <c r="AF32" s="34" t="n">
        <v>5.5</v>
      </c>
      <c r="AG32" s="35" t="n">
        <v>6</v>
      </c>
    </row>
    <row r="33" customFormat="false" ht="13.5" hidden="false" customHeight="false" outlineLevel="0" collapsed="false">
      <c r="B33" s="22" t="s">
        <v>30</v>
      </c>
      <c r="C33" s="23" t="n">
        <v>4.2</v>
      </c>
      <c r="D33" s="24" t="n">
        <v>356</v>
      </c>
      <c r="E33" s="31" t="n">
        <f aca="false">IF($C33=0,0,-T33+$C33)</f>
        <v>-2.2</v>
      </c>
      <c r="F33" s="32" t="n">
        <f aca="false">IF($C33=0,0,-U33+$C33)</f>
        <v>-30.8</v>
      </c>
      <c r="G33" s="32" t="n">
        <f aca="false">IF($C33=0,0,-V33+$C33)</f>
        <v>-4</v>
      </c>
      <c r="H33" s="32" t="n">
        <f aca="false">IF($C33=0,0,-W33+$C33)</f>
        <v>-3.6</v>
      </c>
      <c r="I33" s="32" t="n">
        <f aca="false">IF($C33=0,0,-X33+$C33)</f>
        <v>4.2</v>
      </c>
      <c r="J33" s="32" t="n">
        <f aca="false">IF($C33=0,0,-Y33+$C33)</f>
        <v>-14.1333333333333</v>
      </c>
      <c r="K33" s="32" t="n">
        <f aca="false">IF($C33=0,0,-Z33+$C33)</f>
        <v>-5</v>
      </c>
      <c r="L33" s="32" t="n">
        <f aca="false">IF($C33=0,0,-AA33+$C33)</f>
        <v>4.2</v>
      </c>
      <c r="M33" s="32" t="n">
        <f aca="false">IF($C33=0,0,-AB33+$C33)</f>
        <v>-1.13333333333333</v>
      </c>
      <c r="N33" s="32" t="n">
        <f aca="false">IF($C33=0,0,-AC33+$C33)</f>
        <v>-9.8</v>
      </c>
      <c r="O33" s="32" t="n">
        <f aca="false">IF($C33=0,0,-AD33+$C33)</f>
        <v>-9.8</v>
      </c>
      <c r="P33" s="32" t="n">
        <f aca="false">IF($C33=0,0,-AE33+$C33)</f>
        <v>-13.05</v>
      </c>
      <c r="Q33" s="32" t="n">
        <f aca="false">IF($C33=0,0,-AF33+$C33)</f>
        <v>-2.3</v>
      </c>
      <c r="R33" s="32" t="n">
        <f aca="false">IF($C33=0,0,-AG33+$C33)</f>
        <v>-2.6</v>
      </c>
      <c r="S33" s="27" t="s">
        <v>30</v>
      </c>
      <c r="T33" s="33" t="n">
        <v>6.4</v>
      </c>
      <c r="U33" s="34" t="n">
        <v>35</v>
      </c>
      <c r="V33" s="34" t="n">
        <v>8.2</v>
      </c>
      <c r="W33" s="34" t="n">
        <v>7.8</v>
      </c>
      <c r="X33" s="34" t="n">
        <v>0</v>
      </c>
      <c r="Y33" s="34" t="n">
        <v>18.3333333333333</v>
      </c>
      <c r="Z33" s="34" t="n">
        <v>9.2</v>
      </c>
      <c r="AA33" s="34" t="n">
        <v>0</v>
      </c>
      <c r="AB33" s="34" t="n">
        <v>5.33333333333333</v>
      </c>
      <c r="AC33" s="34" t="n">
        <v>14</v>
      </c>
      <c r="AD33" s="34" t="n">
        <v>14</v>
      </c>
      <c r="AE33" s="34" t="n">
        <v>17.25</v>
      </c>
      <c r="AF33" s="34" t="n">
        <v>6.5</v>
      </c>
      <c r="AG33" s="35" t="n">
        <v>6.8</v>
      </c>
    </row>
    <row r="34" customFormat="false" ht="13.5" hidden="false" customHeight="false" outlineLevel="0" collapsed="false">
      <c r="B34" s="22" t="s">
        <v>31</v>
      </c>
      <c r="C34" s="23" t="n">
        <v>1.8</v>
      </c>
      <c r="D34" s="24" t="n">
        <v>295.5</v>
      </c>
      <c r="E34" s="31" t="n">
        <f aca="false">IF($C34=0,0,-T34+$C34)</f>
        <v>-1.2</v>
      </c>
      <c r="F34" s="32" t="n">
        <f aca="false">IF($C34=0,0,-U34+$C34)</f>
        <v>-18.2</v>
      </c>
      <c r="G34" s="32" t="n">
        <f aca="false">IF($C34=0,0,-V34+$C34)</f>
        <v>-3.6</v>
      </c>
      <c r="H34" s="32" t="n">
        <f aca="false">IF($C34=0,0,-W34+$C34)</f>
        <v>-16.2</v>
      </c>
      <c r="I34" s="32" t="n">
        <f aca="false">IF($C34=0,0,-X34+$C34)</f>
        <v>1.8</v>
      </c>
      <c r="J34" s="32" t="n">
        <f aca="false">IF($C34=0,0,-Y34+$C34)</f>
        <v>-7.86666666666667</v>
      </c>
      <c r="K34" s="32" t="n">
        <f aca="false">IF($C34=0,0,-Z34+$C34)</f>
        <v>-16.6</v>
      </c>
      <c r="L34" s="32" t="n">
        <f aca="false">IF($C34=0,0,-AA34+$C34)</f>
        <v>1.8</v>
      </c>
      <c r="M34" s="32" t="n">
        <f aca="false">IF($C34=0,0,-AB34+$C34)</f>
        <v>-1.2</v>
      </c>
      <c r="N34" s="32" t="n">
        <f aca="false">IF($C34=0,0,-AC34+$C34)</f>
        <v>-7.2</v>
      </c>
      <c r="O34" s="32" t="n">
        <f aca="false">IF($C34=0,0,-AD34+$C34)</f>
        <v>-5.2</v>
      </c>
      <c r="P34" s="32" t="n">
        <f aca="false">IF($C34=0,0,-AE34+$C34)</f>
        <v>-9.2</v>
      </c>
      <c r="Q34" s="32" t="n">
        <f aca="false">IF($C34=0,0,-AF34+$C34)</f>
        <v>-0.2</v>
      </c>
      <c r="R34" s="32" t="n">
        <f aca="false">IF($C34=0,0,-AG34+$C34)</f>
        <v>-1.6</v>
      </c>
      <c r="S34" s="27" t="s">
        <v>31</v>
      </c>
      <c r="T34" s="33" t="n">
        <v>3</v>
      </c>
      <c r="U34" s="34" t="n">
        <v>20</v>
      </c>
      <c r="V34" s="34" t="n">
        <v>5.4</v>
      </c>
      <c r="W34" s="34" t="n">
        <v>18</v>
      </c>
      <c r="X34" s="34" t="n">
        <v>0</v>
      </c>
      <c r="Y34" s="34" t="n">
        <v>9.66666666666667</v>
      </c>
      <c r="Z34" s="34" t="n">
        <v>18.4</v>
      </c>
      <c r="AA34" s="34" t="n">
        <v>0</v>
      </c>
      <c r="AB34" s="34" t="n">
        <v>3</v>
      </c>
      <c r="AC34" s="34" t="n">
        <v>9</v>
      </c>
      <c r="AD34" s="34" t="n">
        <v>7</v>
      </c>
      <c r="AE34" s="34" t="n">
        <v>11</v>
      </c>
      <c r="AF34" s="34" t="n">
        <v>2</v>
      </c>
      <c r="AG34" s="35" t="n">
        <v>3.4</v>
      </c>
    </row>
    <row r="35" customFormat="false" ht="13.5" hidden="false" customHeight="false" outlineLevel="0" collapsed="false">
      <c r="B35" s="22" t="s">
        <v>32</v>
      </c>
      <c r="C35" s="23" t="n">
        <v>2.4</v>
      </c>
      <c r="D35" s="24" t="n">
        <v>110.25</v>
      </c>
      <c r="E35" s="31" t="n">
        <f aca="false">IF($C35=0,0,-T35+$C35)</f>
        <v>-2.2</v>
      </c>
      <c r="F35" s="32" t="n">
        <f aca="false">IF($C35=0,0,-U35+$C35)</f>
        <v>0.4</v>
      </c>
      <c r="G35" s="32" t="n">
        <f aca="false">IF($C35=0,0,-V35+$C35)</f>
        <v>0.6</v>
      </c>
      <c r="H35" s="32" t="n">
        <f aca="false">IF($C35=0,0,-W35+$C35)</f>
        <v>-9</v>
      </c>
      <c r="I35" s="32" t="n">
        <f aca="false">IF($C35=0,0,-X35+$C35)</f>
        <v>2.4</v>
      </c>
      <c r="J35" s="32" t="n">
        <f aca="false">IF($C35=0,0,-Y35+$C35)</f>
        <v>-3.93333333333333</v>
      </c>
      <c r="K35" s="32" t="n">
        <f aca="false">IF($C35=0,0,-Z35+$C35)</f>
        <v>0.2</v>
      </c>
      <c r="L35" s="32" t="n">
        <f aca="false">IF($C35=0,0,-AA35+$C35)</f>
        <v>2.4</v>
      </c>
      <c r="M35" s="32" t="n">
        <f aca="false">IF($C35=0,0,-AB35+$C35)</f>
        <v>-1.6</v>
      </c>
      <c r="N35" s="32" t="n">
        <f aca="false">IF($C35=0,0,-AC35+$C35)</f>
        <v>-0.6</v>
      </c>
      <c r="O35" s="32" t="n">
        <f aca="false">IF($C35=0,0,-AD35+$C35)</f>
        <v>-2.1</v>
      </c>
      <c r="P35" s="32" t="n">
        <f aca="false">IF($C35=0,0,-AE35+$C35)</f>
        <v>-4.85</v>
      </c>
      <c r="Q35" s="32" t="n">
        <f aca="false">IF($C35=0,0,-AF35+$C35)</f>
        <v>0.4</v>
      </c>
      <c r="R35" s="32" t="n">
        <f aca="false">IF($C35=0,0,-AG35+$C35)</f>
        <v>-2.2</v>
      </c>
      <c r="S35" s="27" t="s">
        <v>32</v>
      </c>
      <c r="T35" s="33" t="n">
        <v>4.6</v>
      </c>
      <c r="U35" s="34" t="n">
        <v>2</v>
      </c>
      <c r="V35" s="34" t="n">
        <v>1.8</v>
      </c>
      <c r="W35" s="34" t="n">
        <v>11.4</v>
      </c>
      <c r="X35" s="34" t="n">
        <v>0</v>
      </c>
      <c r="Y35" s="34" t="n">
        <v>6.33333333333333</v>
      </c>
      <c r="Z35" s="34" t="n">
        <v>2.2</v>
      </c>
      <c r="AA35" s="34" t="n">
        <v>0</v>
      </c>
      <c r="AB35" s="34" t="n">
        <v>4</v>
      </c>
      <c r="AC35" s="34" t="n">
        <v>3</v>
      </c>
      <c r="AD35" s="34" t="n">
        <v>4.5</v>
      </c>
      <c r="AE35" s="34" t="n">
        <v>7.25</v>
      </c>
      <c r="AF35" s="34" t="n">
        <v>2</v>
      </c>
      <c r="AG35" s="35" t="n">
        <v>4.6</v>
      </c>
    </row>
    <row r="36" customFormat="false" ht="13.5" hidden="false" customHeight="false" outlineLevel="0" collapsed="false">
      <c r="B36" s="22" t="s">
        <v>33</v>
      </c>
      <c r="C36" s="23" t="n">
        <v>14.6</v>
      </c>
      <c r="D36" s="24" t="n">
        <v>89</v>
      </c>
      <c r="E36" s="31" t="n">
        <f aca="false">IF($C36=0,0,-T36+$C36)</f>
        <v>-8.8</v>
      </c>
      <c r="F36" s="32" t="n">
        <f aca="false">IF($C36=0,0,-U36+$C36)</f>
        <v>6.6</v>
      </c>
      <c r="G36" s="32" t="n">
        <f aca="false">IF($C36=0,0,-V36+$C36)</f>
        <v>10.6</v>
      </c>
      <c r="H36" s="32" t="n">
        <f aca="false">IF($C36=0,0,-W36+$C36)</f>
        <v>3.6</v>
      </c>
      <c r="I36" s="32" t="n">
        <f aca="false">IF($C36=0,0,-X36+$C36)</f>
        <v>14.6</v>
      </c>
      <c r="J36" s="32" t="n">
        <f aca="false">IF($C36=0,0,-Y36+$C36)</f>
        <v>2.93333333333333</v>
      </c>
      <c r="K36" s="32" t="n">
        <f aca="false">IF($C36=0,0,-Z36+$C36)</f>
        <v>10.2</v>
      </c>
      <c r="L36" s="32" t="n">
        <f aca="false">IF($C36=0,0,-AA36+$C36)</f>
        <v>14.6</v>
      </c>
      <c r="M36" s="32" t="n">
        <f aca="false">IF($C36=0,0,-AB36+$C36)</f>
        <v>-9.73333333333333</v>
      </c>
      <c r="N36" s="32" t="n">
        <f aca="false">IF($C36=0,0,-AC36+$C36)</f>
        <v>7.6</v>
      </c>
      <c r="O36" s="32" t="n">
        <f aca="false">IF($C36=0,0,-AD36+$C36)</f>
        <v>8.1</v>
      </c>
      <c r="P36" s="32" t="n">
        <f aca="false">IF($C36=0,0,-AE36+$C36)</f>
        <v>0.6</v>
      </c>
      <c r="Q36" s="32" t="n">
        <f aca="false">IF($C36=0,0,-AF36+$C36)</f>
        <v>6.6</v>
      </c>
      <c r="R36" s="32" t="n">
        <f aca="false">IF($C36=0,0,-AG36+$C36)</f>
        <v>10.2</v>
      </c>
      <c r="S36" s="27" t="s">
        <v>33</v>
      </c>
      <c r="T36" s="33" t="n">
        <v>23.4</v>
      </c>
      <c r="U36" s="34" t="n">
        <v>8</v>
      </c>
      <c r="V36" s="34" t="n">
        <v>4</v>
      </c>
      <c r="W36" s="34" t="n">
        <v>11</v>
      </c>
      <c r="X36" s="34" t="n">
        <v>0</v>
      </c>
      <c r="Y36" s="34" t="n">
        <v>11.6666666666667</v>
      </c>
      <c r="Z36" s="34" t="n">
        <v>4.4</v>
      </c>
      <c r="AA36" s="34" t="n">
        <v>0</v>
      </c>
      <c r="AB36" s="34" t="n">
        <v>24.3333333333333</v>
      </c>
      <c r="AC36" s="34" t="n">
        <v>7</v>
      </c>
      <c r="AD36" s="34" t="n">
        <v>6.5</v>
      </c>
      <c r="AE36" s="34" t="n">
        <v>14</v>
      </c>
      <c r="AF36" s="34" t="n">
        <v>8</v>
      </c>
      <c r="AG36" s="35" t="n">
        <v>4.4</v>
      </c>
    </row>
    <row r="37" customFormat="false" ht="13.5" hidden="false" customHeight="false" outlineLevel="0" collapsed="false">
      <c r="B37" s="22" t="s">
        <v>34</v>
      </c>
      <c r="C37" s="23" t="n">
        <v>6.4</v>
      </c>
      <c r="D37" s="24" t="n">
        <v>98.5</v>
      </c>
      <c r="E37" s="31" t="n">
        <f aca="false">IF($C37=0,0,-T37+$C37)</f>
        <v>-3.2</v>
      </c>
      <c r="F37" s="32" t="n">
        <f aca="false">IF($C37=0,0,-U37+$C37)</f>
        <v>1.4</v>
      </c>
      <c r="G37" s="32" t="n">
        <f aca="false">IF($C37=0,0,-V37+$C37)</f>
        <v>-30.6</v>
      </c>
      <c r="H37" s="32" t="n">
        <f aca="false">IF($C37=0,0,-W37+$C37)</f>
        <v>-5.2</v>
      </c>
      <c r="I37" s="32" t="n">
        <f aca="false">IF($C37=0,0,-X37+$C37)</f>
        <v>6.4</v>
      </c>
      <c r="J37" s="32" t="n">
        <f aca="false">IF($C37=0,0,-Y37+$C37)</f>
        <v>-15.2666666666667</v>
      </c>
      <c r="K37" s="32" t="n">
        <f aca="false">IF($C37=0,0,-Z37+$C37)</f>
        <v>-1.4</v>
      </c>
      <c r="L37" s="32" t="n">
        <f aca="false">IF($C37=0,0,-AA37+$C37)</f>
        <v>6.4</v>
      </c>
      <c r="M37" s="32" t="n">
        <f aca="false">IF($C37=0,0,-AB37+$C37)</f>
        <v>-1.6</v>
      </c>
      <c r="N37" s="32" t="n">
        <f aca="false">IF($C37=0,0,-AC37+$C37)</f>
        <v>-8.6</v>
      </c>
      <c r="O37" s="32" t="n">
        <f aca="false">IF($C37=0,0,-AD37+$C37)</f>
        <v>-10.6</v>
      </c>
      <c r="P37" s="32" t="n">
        <f aca="false">IF($C37=0,0,-AE37+$C37)</f>
        <v>-10.35</v>
      </c>
      <c r="Q37" s="32" t="n">
        <f aca="false">IF($C37=0,0,-AF37+$C37)</f>
        <v>-7.1</v>
      </c>
      <c r="R37" s="32" t="n">
        <f aca="false">IF($C37=0,0,-AG37+$C37)</f>
        <v>-1.2</v>
      </c>
      <c r="S37" s="27" t="s">
        <v>34</v>
      </c>
      <c r="T37" s="33" t="n">
        <v>9.6</v>
      </c>
      <c r="U37" s="34" t="n">
        <v>5</v>
      </c>
      <c r="V37" s="34" t="n">
        <v>37</v>
      </c>
      <c r="W37" s="34" t="n">
        <v>11.6</v>
      </c>
      <c r="X37" s="34" t="n">
        <v>0</v>
      </c>
      <c r="Y37" s="34" t="n">
        <v>21.6666666666667</v>
      </c>
      <c r="Z37" s="34" t="n">
        <v>7.8</v>
      </c>
      <c r="AA37" s="34" t="n">
        <v>0</v>
      </c>
      <c r="AB37" s="34" t="n">
        <v>8</v>
      </c>
      <c r="AC37" s="34" t="n">
        <v>15</v>
      </c>
      <c r="AD37" s="34" t="n">
        <v>17</v>
      </c>
      <c r="AE37" s="34" t="n">
        <v>16.75</v>
      </c>
      <c r="AF37" s="34" t="n">
        <v>13.5</v>
      </c>
      <c r="AG37" s="35" t="n">
        <v>7.6</v>
      </c>
    </row>
    <row r="38" customFormat="false" ht="13.5" hidden="false" customHeight="false" outlineLevel="0" collapsed="false">
      <c r="B38" s="22" t="s">
        <v>35</v>
      </c>
      <c r="C38" s="23" t="n">
        <v>29</v>
      </c>
      <c r="D38" s="24" t="n">
        <v>81</v>
      </c>
      <c r="E38" s="31" t="n">
        <f aca="false">IF($C38=0,0,-T38+$C38)</f>
        <v>-17</v>
      </c>
      <c r="F38" s="32" t="n">
        <f aca="false">IF($C38=0,0,-U38+$C38)</f>
        <v>7</v>
      </c>
      <c r="G38" s="32" t="n">
        <f aca="false">IF($C38=0,0,-V38+$C38)</f>
        <v>-9.6</v>
      </c>
      <c r="H38" s="32" t="n">
        <f aca="false">IF($C38=0,0,-W38+$C38)</f>
        <v>14.4</v>
      </c>
      <c r="I38" s="32" t="n">
        <f aca="false">IF($C38=0,0,-X38+$C38)</f>
        <v>29</v>
      </c>
      <c r="J38" s="32" t="n">
        <f aca="false">IF($C38=0,0,-Y38+$C38)</f>
        <v>13.3333333333333</v>
      </c>
      <c r="K38" s="32" t="n">
        <f aca="false">IF($C38=0,0,-Z38+$C38)</f>
        <v>-6</v>
      </c>
      <c r="L38" s="32" t="n">
        <f aca="false">IF($C38=0,0,-AA38+$C38)</f>
        <v>29</v>
      </c>
      <c r="M38" s="32" t="n">
        <f aca="false">IF($C38=0,0,-AB38+$C38)</f>
        <v>-12</v>
      </c>
      <c r="N38" s="32" t="n">
        <f aca="false">IF($C38=0,0,-AC38+$C38)</f>
        <v>18</v>
      </c>
      <c r="O38" s="32" t="n">
        <f aca="false">IF($C38=0,0,-AD38+$C38)</f>
        <v>13</v>
      </c>
      <c r="P38" s="32" t="n">
        <f aca="false">IF($C38=0,0,-AE38+$C38)</f>
        <v>15.5</v>
      </c>
      <c r="Q38" s="32" t="n">
        <f aca="false">IF($C38=0,0,-AF38+$C38)</f>
        <v>18</v>
      </c>
      <c r="R38" s="32" t="n">
        <f aca="false">IF($C38=0,0,-AG38+$C38)</f>
        <v>-12.6</v>
      </c>
      <c r="S38" s="27" t="s">
        <v>35</v>
      </c>
      <c r="T38" s="33" t="n">
        <v>46</v>
      </c>
      <c r="U38" s="34" t="n">
        <v>22</v>
      </c>
      <c r="V38" s="34" t="n">
        <v>38.6</v>
      </c>
      <c r="W38" s="34" t="n">
        <v>14.6</v>
      </c>
      <c r="X38" s="34" t="n">
        <v>0</v>
      </c>
      <c r="Y38" s="34" t="n">
        <v>15.6666666666667</v>
      </c>
      <c r="Z38" s="34" t="n">
        <v>35</v>
      </c>
      <c r="AA38" s="34" t="n">
        <v>0</v>
      </c>
      <c r="AB38" s="34" t="n">
        <v>41</v>
      </c>
      <c r="AC38" s="34" t="n">
        <v>11</v>
      </c>
      <c r="AD38" s="34" t="n">
        <v>16</v>
      </c>
      <c r="AE38" s="34" t="n">
        <v>13.5</v>
      </c>
      <c r="AF38" s="34" t="n">
        <v>11</v>
      </c>
      <c r="AG38" s="35" t="n">
        <v>41.6</v>
      </c>
    </row>
    <row r="39" customFormat="false" ht="13.5" hidden="false" customHeight="false" outlineLevel="0" collapsed="false">
      <c r="B39" s="22" t="s">
        <v>36</v>
      </c>
      <c r="C39" s="23" t="n">
        <v>4</v>
      </c>
      <c r="D39" s="24" t="n">
        <v>92.5</v>
      </c>
      <c r="E39" s="31" t="n">
        <f aca="false">IF($C39=0,0,-T39+$C39)</f>
        <v>-3.2</v>
      </c>
      <c r="F39" s="32" t="n">
        <f aca="false">IF($C39=0,0,-U39+$C39)</f>
        <v>1</v>
      </c>
      <c r="G39" s="32" t="n">
        <f aca="false">IF($C39=0,0,-V39+$C39)</f>
        <v>1.2</v>
      </c>
      <c r="H39" s="32" t="n">
        <f aca="false">IF($C39=0,0,-W39+$C39)</f>
        <v>1.2</v>
      </c>
      <c r="I39" s="32" t="n">
        <f aca="false">IF($C39=0,0,-X39+$C39)</f>
        <v>4</v>
      </c>
      <c r="J39" s="32" t="n">
        <f aca="false">IF($C39=0,0,-Y39+$C39)</f>
        <v>-0.666666666666667</v>
      </c>
      <c r="K39" s="32" t="n">
        <f aca="false">IF($C39=0,0,-Z39+$C39)</f>
        <v>-4.2</v>
      </c>
      <c r="L39" s="32" t="n">
        <f aca="false">IF($C39=0,0,-AA39+$C39)</f>
        <v>4</v>
      </c>
      <c r="M39" s="32" t="n">
        <f aca="false">IF($C39=0,0,-AB39+$C39)</f>
        <v>3</v>
      </c>
      <c r="N39" s="32" t="n">
        <f aca="false">IF($C39=0,0,-AC39+$C39)</f>
        <v>3</v>
      </c>
      <c r="O39" s="32" t="n">
        <f aca="false">IF($C39=0,0,-AD39+$C39)</f>
        <v>2</v>
      </c>
      <c r="P39" s="32" t="n">
        <f aca="false">IF($C39=0,0,-AE39+$C39)</f>
        <v>-0.25</v>
      </c>
      <c r="Q39" s="32" t="n">
        <f aca="false">IF($C39=0,0,-AF39+$C39)</f>
        <v>2</v>
      </c>
      <c r="R39" s="32" t="n">
        <f aca="false">IF($C39=0,0,-AG39+$C39)</f>
        <v>-4.2</v>
      </c>
      <c r="S39" s="27" t="s">
        <v>36</v>
      </c>
      <c r="T39" s="33" t="n">
        <v>7.2</v>
      </c>
      <c r="U39" s="34" t="n">
        <v>3</v>
      </c>
      <c r="V39" s="34" t="n">
        <v>2.8</v>
      </c>
      <c r="W39" s="34" t="n">
        <v>2.8</v>
      </c>
      <c r="X39" s="34" t="n">
        <v>0</v>
      </c>
      <c r="Y39" s="34" t="n">
        <v>4.66666666666667</v>
      </c>
      <c r="Z39" s="34" t="n">
        <v>8.2</v>
      </c>
      <c r="AA39" s="34" t="n">
        <v>0</v>
      </c>
      <c r="AB39" s="34" t="n">
        <v>1</v>
      </c>
      <c r="AC39" s="34" t="n">
        <v>1</v>
      </c>
      <c r="AD39" s="34" t="n">
        <v>2</v>
      </c>
      <c r="AE39" s="34" t="n">
        <v>4.25</v>
      </c>
      <c r="AF39" s="34" t="n">
        <v>2</v>
      </c>
      <c r="AG39" s="35" t="n">
        <v>8.2</v>
      </c>
    </row>
    <row r="40" customFormat="false" ht="13.5" hidden="false" customHeight="false" outlineLevel="0" collapsed="false">
      <c r="B40" s="22" t="s">
        <v>37</v>
      </c>
      <c r="C40" s="23" t="n">
        <v>40.4</v>
      </c>
      <c r="D40" s="24" t="n">
        <v>87</v>
      </c>
      <c r="E40" s="31" t="n">
        <f aca="false">IF($C40=0,0,-T40+$C40)</f>
        <v>-22.2</v>
      </c>
      <c r="F40" s="32" t="n">
        <f aca="false">IF($C40=0,0,-U40+$C40)</f>
        <v>32.4</v>
      </c>
      <c r="G40" s="32" t="n">
        <f aca="false">IF($C40=0,0,-V40+$C40)</f>
        <v>15.4</v>
      </c>
      <c r="H40" s="32" t="n">
        <f aca="false">IF($C40=0,0,-W40+$C40)</f>
        <v>7.6</v>
      </c>
      <c r="I40" s="32" t="n">
        <f aca="false">IF($C40=0,0,-X40+$C40)</f>
        <v>40.4</v>
      </c>
      <c r="J40" s="32" t="n">
        <f aca="false">IF($C40=0,0,-Y40+$C40)</f>
        <v>7.73333333333333</v>
      </c>
      <c r="K40" s="32" t="n">
        <f aca="false">IF($C40=0,0,-Z40+$C40)</f>
        <v>18.8</v>
      </c>
      <c r="L40" s="32" t="n">
        <f aca="false">IF($C40=0,0,-AA40+$C40)</f>
        <v>40.4</v>
      </c>
      <c r="M40" s="32" t="n">
        <f aca="false">IF($C40=0,0,-AB40+$C40)</f>
        <v>-27.6</v>
      </c>
      <c r="N40" s="32" t="n">
        <f aca="false">IF($C40=0,0,-AC40+$C40)</f>
        <v>7.4</v>
      </c>
      <c r="O40" s="32" t="n">
        <f aca="false">IF($C40=0,0,-AD40+$C40)</f>
        <v>21.4</v>
      </c>
      <c r="P40" s="32" t="n">
        <f aca="false">IF($C40=0,0,-AE40+$C40)</f>
        <v>4.65</v>
      </c>
      <c r="Q40" s="32" t="n">
        <f aca="false">IF($C40=0,0,-AF40+$C40)</f>
        <v>8.4</v>
      </c>
      <c r="R40" s="32" t="n">
        <f aca="false">IF($C40=0,0,-AG40+$C40)</f>
        <v>19.8</v>
      </c>
      <c r="S40" s="27" t="s">
        <v>37</v>
      </c>
      <c r="T40" s="33" t="n">
        <v>62.6</v>
      </c>
      <c r="U40" s="34" t="n">
        <v>8</v>
      </c>
      <c r="V40" s="34" t="n">
        <v>25</v>
      </c>
      <c r="W40" s="34" t="n">
        <v>32.8</v>
      </c>
      <c r="X40" s="34" t="n">
        <v>0</v>
      </c>
      <c r="Y40" s="34" t="n">
        <v>32.6666666666667</v>
      </c>
      <c r="Z40" s="34" t="n">
        <v>21.6</v>
      </c>
      <c r="AA40" s="34" t="n">
        <v>0</v>
      </c>
      <c r="AB40" s="34" t="n">
        <v>68</v>
      </c>
      <c r="AC40" s="34" t="n">
        <v>33</v>
      </c>
      <c r="AD40" s="34" t="n">
        <v>19</v>
      </c>
      <c r="AE40" s="34" t="n">
        <v>35.75</v>
      </c>
      <c r="AF40" s="34" t="n">
        <v>32</v>
      </c>
      <c r="AG40" s="35" t="n">
        <v>20.6</v>
      </c>
    </row>
    <row r="41" customFormat="false" ht="13.5" hidden="false" customHeight="false" outlineLevel="0" collapsed="false">
      <c r="B41" s="22" t="s">
        <v>38</v>
      </c>
      <c r="C41" s="23" t="n">
        <v>1</v>
      </c>
      <c r="D41" s="24" t="n">
        <v>418</v>
      </c>
      <c r="E41" s="31" t="n">
        <f aca="false">IF($C41=0,0,-T41+$C41)</f>
        <v>-0.5</v>
      </c>
      <c r="F41" s="32" t="n">
        <f aca="false">IF($C41=0,0,-U41+$C41)</f>
        <v>0</v>
      </c>
      <c r="G41" s="32" t="n">
        <f aca="false">IF($C41=0,0,-V41+$C41)</f>
        <v>-1</v>
      </c>
      <c r="H41" s="32" t="n">
        <f aca="false">IF($C41=0,0,-W41+$C41)</f>
        <v>-0.8</v>
      </c>
      <c r="I41" s="32" t="n">
        <f aca="false">IF($C41=0,0,-X41+$C41)</f>
        <v>1</v>
      </c>
      <c r="J41" s="32" t="n">
        <f aca="false">IF($C41=0,0,-Y41+$C41)</f>
        <v>-2.5</v>
      </c>
      <c r="K41" s="32" t="n">
        <f aca="false">IF($C41=0,0,-Z41+$C41)</f>
        <v>-0.5</v>
      </c>
      <c r="L41" s="32" t="n">
        <f aca="false">IF($C41=0,0,-AA41+$C41)</f>
        <v>1</v>
      </c>
      <c r="M41" s="32" t="n">
        <f aca="false">IF($C41=0,0,-AB41+$C41)</f>
        <v>-1.33333333333333</v>
      </c>
      <c r="N41" s="32" t="n">
        <f aca="false">IF($C41=0,0,-AC41+$C41)</f>
        <v>1</v>
      </c>
      <c r="O41" s="32" t="n">
        <f aca="false">IF($C41=0,0,-AD41+$C41)</f>
        <v>-2</v>
      </c>
      <c r="P41" s="32" t="n">
        <f aca="false">IF($C41=0,0,-AE41+$C41)</f>
        <v>-5</v>
      </c>
      <c r="Q41" s="32" t="n">
        <f aca="false">IF($C41=0,0,-AF41+$C41)</f>
        <v>-1</v>
      </c>
      <c r="R41" s="32" t="n">
        <f aca="false">IF($C41=0,0,-AG41+$C41)</f>
        <v>-2</v>
      </c>
      <c r="S41" s="27" t="s">
        <v>38</v>
      </c>
      <c r="T41" s="33" t="n">
        <v>1.5</v>
      </c>
      <c r="U41" s="34" t="n">
        <v>1</v>
      </c>
      <c r="V41" s="34" t="n">
        <v>2</v>
      </c>
      <c r="W41" s="34" t="n">
        <v>1.8</v>
      </c>
      <c r="X41" s="34" t="n">
        <v>0</v>
      </c>
      <c r="Y41" s="34" t="n">
        <v>3.5</v>
      </c>
      <c r="Z41" s="34" t="n">
        <v>1.5</v>
      </c>
      <c r="AA41" s="34" t="n">
        <v>0</v>
      </c>
      <c r="AB41" s="34" t="n">
        <v>2.33333333333333</v>
      </c>
      <c r="AC41" s="34" t="n">
        <v>0</v>
      </c>
      <c r="AD41" s="34" t="n">
        <v>3</v>
      </c>
      <c r="AE41" s="34" t="n">
        <v>6</v>
      </c>
      <c r="AF41" s="34" t="n">
        <v>2</v>
      </c>
      <c r="AG41" s="35" t="n">
        <v>3</v>
      </c>
    </row>
    <row r="42" customFormat="false" ht="13.5" hidden="false" customHeight="false" outlineLevel="0" collapsed="false">
      <c r="B42" s="36" t="s">
        <v>39</v>
      </c>
      <c r="C42" s="37" t="n">
        <v>1</v>
      </c>
      <c r="D42" s="38" t="n">
        <v>517.5</v>
      </c>
      <c r="E42" s="39" t="n">
        <f aca="false">IF($C42=0,0,-T42+$C42)</f>
        <v>-0.25</v>
      </c>
      <c r="F42" s="40" t="n">
        <f aca="false">IF($C42=0,0,-U42+$C42)</f>
        <v>0</v>
      </c>
      <c r="G42" s="40" t="n">
        <f aca="false">IF($C42=0,0,-V42+$C42)</f>
        <v>-0.75</v>
      </c>
      <c r="H42" s="40" t="n">
        <f aca="false">IF($C42=0,0,-W42+$C42)</f>
        <v>-0.6</v>
      </c>
      <c r="I42" s="40" t="n">
        <f aca="false">IF($C42=0,0,-X42+$C42)</f>
        <v>1</v>
      </c>
      <c r="J42" s="40" t="n">
        <f aca="false">IF($C42=0,0,-Y42+$C42)</f>
        <v>-1.5</v>
      </c>
      <c r="K42" s="40" t="n">
        <f aca="false">IF($C42=0,0,-Z42+$C42)</f>
        <v>-1</v>
      </c>
      <c r="L42" s="40" t="n">
        <f aca="false">IF($C42=0,0,-AA42+$C42)</f>
        <v>1</v>
      </c>
      <c r="M42" s="40" t="n">
        <f aca="false">IF($C42=0,0,-AB42+$C42)</f>
        <v>-0.333333333333333</v>
      </c>
      <c r="N42" s="40" t="n">
        <f aca="false">IF($C42=0,0,-AC42+$C42)</f>
        <v>1</v>
      </c>
      <c r="O42" s="40" t="n">
        <f aca="false">IF($C42=0,0,-AD42+$C42)</f>
        <v>0</v>
      </c>
      <c r="P42" s="40" t="n">
        <f aca="false">IF($C42=0,0,-AE42+$C42)</f>
        <v>-2</v>
      </c>
      <c r="Q42" s="40" t="n">
        <f aca="false">IF($C42=0,0,-AF42+$C42)</f>
        <v>-1</v>
      </c>
      <c r="R42" s="40" t="n">
        <f aca="false">IF($C42=0,0,-AG42+$C42)</f>
        <v>-0.75</v>
      </c>
      <c r="S42" s="27" t="s">
        <v>39</v>
      </c>
      <c r="T42" s="41" t="n">
        <v>1.25</v>
      </c>
      <c r="U42" s="42" t="n">
        <v>1</v>
      </c>
      <c r="V42" s="42" t="n">
        <v>1.75</v>
      </c>
      <c r="W42" s="42" t="n">
        <v>1.6</v>
      </c>
      <c r="X42" s="42" t="n">
        <v>0</v>
      </c>
      <c r="Y42" s="42" t="n">
        <v>2.5</v>
      </c>
      <c r="Z42" s="42" t="n">
        <v>2</v>
      </c>
      <c r="AA42" s="42" t="n">
        <v>0</v>
      </c>
      <c r="AB42" s="42" t="n">
        <v>1.33333333333333</v>
      </c>
      <c r="AC42" s="42" t="n">
        <v>0</v>
      </c>
      <c r="AD42" s="42" t="n">
        <v>1</v>
      </c>
      <c r="AE42" s="42" t="n">
        <v>3</v>
      </c>
      <c r="AF42" s="42" t="n">
        <v>2</v>
      </c>
      <c r="AG42" s="43" t="n">
        <v>1.75</v>
      </c>
    </row>
    <row r="44" customFormat="false" ht="13.5" hidden="false" customHeight="false" outlineLevel="0" collapsed="false"/>
    <row r="45" customFormat="false" ht="19.5" hidden="false" customHeight="false" outlineLevel="0" collapsed="false">
      <c r="B45" s="50" t="s">
        <v>44</v>
      </c>
      <c r="C45" s="51" t="s">
        <v>45</v>
      </c>
      <c r="D45" s="51"/>
    </row>
    <row r="46" customFormat="false" ht="12.75" hidden="false" customHeight="false" outlineLevel="0" collapsed="false">
      <c r="B46" s="0" t="s">
        <v>1</v>
      </c>
      <c r="C46" s="0" t="s">
        <v>26</v>
      </c>
    </row>
    <row r="47" customFormat="false" ht="12.75" hidden="false" customHeight="false" outlineLevel="0" collapsed="false">
      <c r="B47" s="0" t="s">
        <v>10</v>
      </c>
      <c r="C47" s="0" t="s">
        <v>27</v>
      </c>
    </row>
    <row r="48" customFormat="false" ht="12.75" hidden="false" customHeight="false" outlineLevel="0" collapsed="false">
      <c r="B48" s="0" t="s">
        <v>11</v>
      </c>
      <c r="C48" s="0" t="s">
        <v>28</v>
      </c>
    </row>
    <row r="49" customFormat="false" ht="12.75" hidden="false" customHeight="false" outlineLevel="0" collapsed="false">
      <c r="B49" s="0" t="s">
        <v>12</v>
      </c>
      <c r="C49" s="0" t="s">
        <v>34</v>
      </c>
    </row>
    <row r="50" customFormat="false" ht="12.75" hidden="false" customHeight="false" outlineLevel="0" collapsed="false">
      <c r="B50" s="0" t="s">
        <v>13</v>
      </c>
      <c r="C50" s="0" t="s">
        <v>37</v>
      </c>
    </row>
    <row r="51" customFormat="false" ht="12.75" hidden="false" customHeight="false" outlineLevel="0" collapsed="false">
      <c r="B51" s="0" t="s">
        <v>14</v>
      </c>
      <c r="C51" s="0" t="s">
        <v>25</v>
      </c>
    </row>
    <row r="52" customFormat="false" ht="12.75" hidden="false" customHeight="false" outlineLevel="0" collapsed="false">
      <c r="B52" s="0" t="s">
        <v>15</v>
      </c>
      <c r="C52" s="0" t="s">
        <v>24</v>
      </c>
    </row>
    <row r="53" customFormat="false" ht="12.75" hidden="false" customHeight="false" outlineLevel="0" collapsed="false">
      <c r="B53" s="0" t="s">
        <v>16</v>
      </c>
      <c r="C53" s="0" t="s">
        <v>31</v>
      </c>
    </row>
    <row r="54" customFormat="false" ht="12.75" hidden="false" customHeight="false" outlineLevel="0" collapsed="false">
      <c r="B54" s="0" t="s">
        <v>17</v>
      </c>
      <c r="C54" s="0" t="s">
        <v>35</v>
      </c>
    </row>
    <row r="55" customFormat="false" ht="12.75" hidden="false" customHeight="false" outlineLevel="0" collapsed="false">
      <c r="B55" s="0" t="s">
        <v>18</v>
      </c>
      <c r="C55" s="0" t="s">
        <v>38</v>
      </c>
    </row>
    <row r="56" customFormat="false" ht="12.75" hidden="false" customHeight="false" outlineLevel="0" collapsed="false">
      <c r="B56" s="0" t="s">
        <v>19</v>
      </c>
      <c r="C56" s="0" t="s">
        <v>32</v>
      </c>
    </row>
    <row r="57" customFormat="false" ht="12.75" hidden="false" customHeight="false" outlineLevel="0" collapsed="false">
      <c r="B57" s="0" t="s">
        <v>20</v>
      </c>
      <c r="C57" s="0" t="s">
        <v>39</v>
      </c>
    </row>
    <row r="58" customFormat="false" ht="12.75" hidden="false" customHeight="false" outlineLevel="0" collapsed="false">
      <c r="B58" s="0" t="s">
        <v>21</v>
      </c>
      <c r="C58" s="0" t="s">
        <v>29</v>
      </c>
    </row>
    <row r="59" customFormat="false" ht="12.75" hidden="false" customHeight="false" outlineLevel="0" collapsed="false">
      <c r="B59" s="0" t="s">
        <v>22</v>
      </c>
      <c r="C59" s="0" t="s">
        <v>33</v>
      </c>
    </row>
    <row r="60" customFormat="false" ht="12.75" hidden="false" customHeight="false" outlineLevel="0" collapsed="false">
      <c r="C60" s="0" t="s">
        <v>36</v>
      </c>
    </row>
    <row r="61" customFormat="false" ht="12.75" hidden="false" customHeight="false" outlineLevel="0" collapsed="false">
      <c r="C61" s="0" t="s">
        <v>30</v>
      </c>
    </row>
  </sheetData>
  <mergeCells count="1">
    <mergeCell ref="C45:D45"/>
  </mergeCells>
  <conditionalFormatting sqref="T6:AG21 T27:AG42">
    <cfRule type="expression" priority="2" aboveAverage="0" equalAverage="0" bottom="0" percent="0" rank="0" text="" dxfId="0">
      <formula>$K$2=T$5</formula>
    </cfRule>
    <cfRule type="expression" priority="3" aboveAverage="0" equalAverage="0" bottom="0" percent="0" rank="0" text="" dxfId="1">
      <formula>E6&gt;5</formula>
    </cfRule>
    <cfRule type="expression" priority="4" aboveAverage="0" equalAverage="0" bottom="0" percent="0" rank="0" text="" dxfId="2">
      <formula>AND(E6&gt;=1,E6&lt;=5)</formula>
    </cfRule>
  </conditionalFormatting>
  <conditionalFormatting sqref="E6:R21 E27:R42">
    <cfRule type="expression" priority="5" aboveAverage="0" equalAverage="0" bottom="0" percent="0" rank="0" text="" dxfId="3">
      <formula>$K$2=E$5</formula>
    </cfRule>
    <cfRule type="cellIs" priority="6" operator="greaterThanOrEqual" aboveAverage="0" equalAverage="0" bottom="0" percent="0" rank="0" text="" dxfId="4">
      <formula>5</formula>
    </cfRule>
    <cfRule type="cellIs" priority="7" operator="between" aboveAverage="0" equalAverage="0" bottom="0" percent="0" rank="0" text="" dxfId="5">
      <formula>1</formula>
      <formula>5</formula>
    </cfRule>
  </conditionalFormatting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9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0" width="11.99"/>
    <col collapsed="false" customWidth="true" hidden="false" outlineLevel="0" max="5" min="4" style="0" width="4.28"/>
    <col collapsed="false" customWidth="true" hidden="false" outlineLevel="0" max="6" min="6" style="0" width="23.42"/>
    <col collapsed="false" customWidth="true" hidden="false" outlineLevel="0" max="7" min="7" style="0" width="11.85"/>
    <col collapsed="false" customWidth="true" hidden="false" outlineLevel="0" max="9" min="9" style="0" width="9.85"/>
    <col collapsed="false" customWidth="true" hidden="false" outlineLevel="0" max="11" min="11" style="0" width="9.56"/>
    <col collapsed="false" customWidth="true" hidden="false" outlineLevel="0" max="13" min="13" style="0" width="11.85"/>
    <col collapsed="false" customWidth="true" hidden="false" outlineLevel="0" max="14" min="14" style="0" width="4.28"/>
    <col collapsed="false" customWidth="true" hidden="false" outlineLevel="0" max="15" min="15" style="0" width="23.42"/>
    <col collapsed="false" customWidth="true" hidden="false" outlineLevel="0" max="16" min="16" style="0" width="11.85"/>
    <col collapsed="false" customWidth="true" hidden="false" outlineLevel="0" max="18" min="18" style="0" width="9.85"/>
    <col collapsed="false" customWidth="true" hidden="false" outlineLevel="0" max="22" min="22" style="0" width="11.85"/>
    <col collapsed="false" customWidth="true" hidden="false" outlineLevel="0" max="23" min="23" style="0" width="4.28"/>
    <col collapsed="false" customWidth="true" hidden="false" outlineLevel="0" max="24" min="24" style="0" width="23.42"/>
    <col collapsed="false" customWidth="true" hidden="false" outlineLevel="0" max="25" min="25" style="0" width="11.85"/>
    <col collapsed="false" customWidth="true" hidden="false" outlineLevel="0" max="27" min="27" style="0" width="9.85"/>
    <col collapsed="false" customWidth="true" hidden="false" outlineLevel="0" max="31" min="31" style="0" width="11.85"/>
    <col collapsed="false" customWidth="true" hidden="false" outlineLevel="0" max="32" min="32" style="0" width="4.28"/>
    <col collapsed="false" customWidth="true" hidden="false" outlineLevel="0" max="33" min="33" style="0" width="23.42"/>
    <col collapsed="false" customWidth="true" hidden="false" outlineLevel="0" max="34" min="34" style="0" width="11.85"/>
    <col collapsed="false" customWidth="true" hidden="false" outlineLevel="0" max="36" min="36" style="0" width="9.85"/>
    <col collapsed="false" customWidth="true" hidden="false" outlineLevel="0" max="40" min="40" style="0" width="11.85"/>
    <col collapsed="false" customWidth="true" hidden="false" outlineLevel="0" max="41" min="41" style="0" width="4.28"/>
    <col collapsed="false" customWidth="true" hidden="false" outlineLevel="0" max="42" min="42" style="0" width="23.42"/>
    <col collapsed="false" customWidth="true" hidden="false" outlineLevel="0" max="43" min="43" style="0" width="11.85"/>
    <col collapsed="false" customWidth="true" hidden="false" outlineLevel="0" max="45" min="45" style="0" width="9.85"/>
    <col collapsed="false" customWidth="true" hidden="false" outlineLevel="0" max="49" min="49" style="0" width="11.85"/>
    <col collapsed="false" customWidth="true" hidden="false" outlineLevel="0" max="50" min="50" style="0" width="4.28"/>
    <col collapsed="false" customWidth="true" hidden="false" outlineLevel="0" max="51" min="51" style="0" width="23.42"/>
    <col collapsed="false" customWidth="true" hidden="false" outlineLevel="0" max="52" min="52" style="0" width="11.85"/>
    <col collapsed="false" customWidth="true" hidden="false" outlineLevel="0" max="54" min="54" style="0" width="9.85"/>
    <col collapsed="false" customWidth="true" hidden="false" outlineLevel="0" max="58" min="58" style="0" width="11.85"/>
    <col collapsed="false" customWidth="true" hidden="false" outlineLevel="0" max="59" min="59" style="0" width="4.28"/>
    <col collapsed="false" customWidth="true" hidden="false" outlineLevel="0" max="60" min="60" style="0" width="23.42"/>
    <col collapsed="false" customWidth="true" hidden="false" outlineLevel="0" max="61" min="61" style="0" width="11.85"/>
    <col collapsed="false" customWidth="true" hidden="false" outlineLevel="0" max="63" min="63" style="0" width="9.85"/>
    <col collapsed="false" customWidth="true" hidden="false" outlineLevel="0" max="67" min="67" style="0" width="11.85"/>
    <col collapsed="false" customWidth="true" hidden="false" outlineLevel="0" max="68" min="68" style="0" width="4.28"/>
    <col collapsed="false" customWidth="true" hidden="false" outlineLevel="0" max="69" min="69" style="0" width="23.42"/>
    <col collapsed="false" customWidth="true" hidden="false" outlineLevel="0" max="70" min="70" style="0" width="11.85"/>
    <col collapsed="false" customWidth="true" hidden="false" outlineLevel="0" max="72" min="72" style="0" width="9.85"/>
    <col collapsed="false" customWidth="true" hidden="false" outlineLevel="0" max="76" min="76" style="0" width="11.85"/>
    <col collapsed="false" customWidth="true" hidden="false" outlineLevel="0" max="77" min="77" style="0" width="4.28"/>
    <col collapsed="false" customWidth="true" hidden="false" outlineLevel="0" max="78" min="78" style="0" width="23.42"/>
    <col collapsed="false" customWidth="true" hidden="false" outlineLevel="0" max="79" min="79" style="0" width="11.85"/>
    <col collapsed="false" customWidth="true" hidden="false" outlineLevel="0" max="81" min="81" style="0" width="9.85"/>
    <col collapsed="false" customWidth="true" hidden="false" outlineLevel="0" max="85" min="85" style="0" width="11.85"/>
    <col collapsed="false" customWidth="true" hidden="false" outlineLevel="0" max="86" min="86" style="0" width="4.28"/>
    <col collapsed="false" customWidth="true" hidden="false" outlineLevel="0" max="87" min="87" style="0" width="23.42"/>
    <col collapsed="false" customWidth="true" hidden="false" outlineLevel="0" max="88" min="88" style="0" width="11.85"/>
    <col collapsed="false" customWidth="true" hidden="false" outlineLevel="0" max="90" min="90" style="0" width="9.85"/>
    <col collapsed="false" customWidth="true" hidden="false" outlineLevel="0" max="94" min="94" style="0" width="11.85"/>
    <col collapsed="false" customWidth="true" hidden="false" outlineLevel="0" max="95" min="95" style="0" width="4.28"/>
    <col collapsed="false" customWidth="true" hidden="false" outlineLevel="0" max="96" min="96" style="0" width="23.42"/>
    <col collapsed="false" customWidth="true" hidden="false" outlineLevel="0" max="97" min="97" style="0" width="11.85"/>
    <col collapsed="false" customWidth="true" hidden="false" outlineLevel="0" max="99" min="99" style="0" width="9.85"/>
    <col collapsed="false" customWidth="true" hidden="false" outlineLevel="0" max="103" min="103" style="0" width="11.85"/>
    <col collapsed="false" customWidth="true" hidden="false" outlineLevel="0" max="104" min="104" style="0" width="4.28"/>
    <col collapsed="false" customWidth="true" hidden="false" outlineLevel="0" max="105" min="105" style="0" width="23.42"/>
    <col collapsed="false" customWidth="true" hidden="false" outlineLevel="0" max="106" min="106" style="0" width="11.85"/>
    <col collapsed="false" customWidth="true" hidden="false" outlineLevel="0" max="108" min="108" style="0" width="9.85"/>
    <col collapsed="false" customWidth="true" hidden="false" outlineLevel="0" max="112" min="112" style="0" width="11.85"/>
    <col collapsed="false" customWidth="true" hidden="false" outlineLevel="0" max="113" min="113" style="0" width="4.28"/>
    <col collapsed="false" customWidth="true" hidden="false" outlineLevel="0" max="114" min="114" style="0" width="23.42"/>
    <col collapsed="false" customWidth="true" hidden="false" outlineLevel="0" max="115" min="115" style="0" width="11.85"/>
    <col collapsed="false" customWidth="true" hidden="false" outlineLevel="0" max="117" min="117" style="0" width="9.85"/>
    <col collapsed="false" customWidth="true" hidden="false" outlineLevel="0" max="121" min="121" style="0" width="11.85"/>
    <col collapsed="false" customWidth="true" hidden="false" outlineLevel="0" max="122" min="122" style="0" width="4.28"/>
    <col collapsed="false" customWidth="true" hidden="false" outlineLevel="0" max="123" min="123" style="0" width="23.42"/>
    <col collapsed="false" customWidth="true" hidden="false" outlineLevel="0" max="124" min="124" style="0" width="11.85"/>
    <col collapsed="false" customWidth="true" hidden="false" outlineLevel="0" max="126" min="126" style="0" width="9.85"/>
    <col collapsed="false" customWidth="true" hidden="false" outlineLevel="0" max="130" min="130" style="0" width="11.85"/>
    <col collapsed="false" customWidth="true" hidden="false" outlineLevel="0" max="131" min="131" style="0" width="4.28"/>
    <col collapsed="false" customWidth="true" hidden="false" outlineLevel="0" max="132" min="132" style="0" width="23.42"/>
    <col collapsed="false" customWidth="true" hidden="false" outlineLevel="0" max="133" min="133" style="0" width="11.85"/>
    <col collapsed="false" customWidth="true" hidden="false" outlineLevel="0" max="135" min="135" style="0" width="9.85"/>
    <col collapsed="false" customWidth="true" hidden="false" outlineLevel="0" max="139" min="139" style="0" width="11.85"/>
    <col collapsed="false" customWidth="true" hidden="false" outlineLevel="0" max="140" min="140" style="0" width="4.28"/>
    <col collapsed="false" customWidth="true" hidden="false" outlineLevel="0" max="141" min="141" style="0" width="23.42"/>
    <col collapsed="false" customWidth="true" hidden="false" outlineLevel="0" max="142" min="142" style="0" width="11.85"/>
    <col collapsed="false" customWidth="true" hidden="false" outlineLevel="0" max="144" min="144" style="0" width="9.85"/>
    <col collapsed="false" customWidth="true" hidden="false" outlineLevel="0" max="148" min="148" style="0" width="11.85"/>
    <col collapsed="false" customWidth="true" hidden="false" outlineLevel="0" max="149" min="149" style="0" width="4.28"/>
    <col collapsed="false" customWidth="true" hidden="false" outlineLevel="0" max="150" min="150" style="0" width="23.42"/>
    <col collapsed="false" customWidth="true" hidden="false" outlineLevel="0" max="151" min="151" style="0" width="11.85"/>
    <col collapsed="false" customWidth="true" hidden="false" outlineLevel="0" max="153" min="153" style="0" width="9.85"/>
    <col collapsed="false" customWidth="true" hidden="false" outlineLevel="0" max="157" min="157" style="0" width="11.85"/>
    <col collapsed="false" customWidth="true" hidden="false" outlineLevel="0" max="158" min="158" style="0" width="4.28"/>
    <col collapsed="false" customWidth="true" hidden="false" outlineLevel="0" max="159" min="159" style="0" width="23.42"/>
    <col collapsed="false" customWidth="true" hidden="false" outlineLevel="0" max="160" min="160" style="0" width="11.85"/>
    <col collapsed="false" customWidth="true" hidden="false" outlineLevel="0" max="162" min="162" style="0" width="9.85"/>
    <col collapsed="false" customWidth="true" hidden="false" outlineLevel="0" max="166" min="166" style="0" width="11.85"/>
    <col collapsed="false" customWidth="true" hidden="false" outlineLevel="0" max="167" min="167" style="0" width="4.28"/>
    <col collapsed="false" customWidth="true" hidden="false" outlineLevel="0" max="168" min="168" style="0" width="23.42"/>
    <col collapsed="false" customWidth="true" hidden="false" outlineLevel="0" max="169" min="169" style="0" width="11.85"/>
    <col collapsed="false" customWidth="true" hidden="false" outlineLevel="0" max="171" min="171" style="0" width="9.85"/>
    <col collapsed="false" customWidth="true" hidden="false" outlineLevel="0" max="175" min="175" style="0" width="11.85"/>
    <col collapsed="false" customWidth="true" hidden="false" outlineLevel="0" max="176" min="176" style="0" width="4.28"/>
    <col collapsed="false" customWidth="true" hidden="false" outlineLevel="0" max="177" min="177" style="0" width="23.42"/>
    <col collapsed="false" customWidth="true" hidden="false" outlineLevel="0" max="178" min="178" style="0" width="11.85"/>
    <col collapsed="false" customWidth="true" hidden="false" outlineLevel="0" max="180" min="180" style="0" width="9.85"/>
    <col collapsed="false" customWidth="true" hidden="false" outlineLevel="0" max="184" min="184" style="0" width="11.85"/>
    <col collapsed="false" customWidth="true" hidden="false" outlineLevel="0" max="185" min="185" style="0" width="4.28"/>
    <col collapsed="false" customWidth="true" hidden="false" outlineLevel="0" max="186" min="186" style="0" width="23.42"/>
    <col collapsed="false" customWidth="true" hidden="false" outlineLevel="0" max="187" min="187" style="0" width="11.85"/>
    <col collapsed="false" customWidth="true" hidden="false" outlineLevel="0" max="189" min="189" style="0" width="9.85"/>
    <col collapsed="false" customWidth="true" hidden="false" outlineLevel="0" max="193" min="193" style="0" width="11.85"/>
    <col collapsed="false" customWidth="true" hidden="false" outlineLevel="0" max="194" min="194" style="0" width="4.28"/>
    <col collapsed="false" customWidth="true" hidden="false" outlineLevel="0" max="195" min="195" style="0" width="23.42"/>
    <col collapsed="false" customWidth="true" hidden="false" outlineLevel="0" max="196" min="196" style="0" width="11.85"/>
    <col collapsed="false" customWidth="true" hidden="false" outlineLevel="0" max="198" min="198" style="0" width="9.85"/>
    <col collapsed="false" customWidth="true" hidden="false" outlineLevel="0" max="202" min="202" style="0" width="11.85"/>
    <col collapsed="false" customWidth="true" hidden="false" outlineLevel="0" max="203" min="203" style="0" width="4.28"/>
    <col collapsed="false" customWidth="true" hidden="false" outlineLevel="0" max="204" min="204" style="0" width="23.42"/>
    <col collapsed="false" customWidth="true" hidden="false" outlineLevel="0" max="205" min="205" style="0" width="11.85"/>
    <col collapsed="false" customWidth="true" hidden="false" outlineLevel="0" max="207" min="207" style="0" width="9.85"/>
    <col collapsed="false" customWidth="true" hidden="false" outlineLevel="0" max="211" min="211" style="0" width="11.85"/>
    <col collapsed="false" customWidth="true" hidden="false" outlineLevel="0" max="212" min="212" style="0" width="4.28"/>
    <col collapsed="false" customWidth="true" hidden="false" outlineLevel="0" max="213" min="213" style="0" width="23.42"/>
    <col collapsed="false" customWidth="true" hidden="false" outlineLevel="0" max="214" min="214" style="0" width="11.85"/>
    <col collapsed="false" customWidth="true" hidden="false" outlineLevel="0" max="216" min="216" style="0" width="9.85"/>
    <col collapsed="false" customWidth="true" hidden="false" outlineLevel="0" max="220" min="220" style="0" width="11.85"/>
    <col collapsed="false" customWidth="true" hidden="false" outlineLevel="0" max="221" min="221" style="0" width="4.28"/>
    <col collapsed="false" customWidth="true" hidden="false" outlineLevel="0" max="222" min="222" style="0" width="23.42"/>
    <col collapsed="false" customWidth="true" hidden="false" outlineLevel="0" max="223" min="223" style="0" width="11.85"/>
    <col collapsed="false" customWidth="true" hidden="false" outlineLevel="0" max="225" min="225" style="0" width="9.85"/>
    <col collapsed="false" customWidth="true" hidden="false" outlineLevel="0" max="229" min="229" style="0" width="11.85"/>
    <col collapsed="false" customWidth="true" hidden="false" outlineLevel="0" max="230" min="230" style="0" width="4.28"/>
    <col collapsed="false" customWidth="true" hidden="false" outlineLevel="0" max="231" min="231" style="0" width="23.42"/>
    <col collapsed="false" customWidth="true" hidden="false" outlineLevel="0" max="232" min="232" style="0" width="11.85"/>
    <col collapsed="false" customWidth="true" hidden="false" outlineLevel="0" max="234" min="234" style="0" width="9.85"/>
    <col collapsed="false" customWidth="true" hidden="false" outlineLevel="0" max="238" min="238" style="0" width="11.85"/>
    <col collapsed="false" customWidth="true" hidden="false" outlineLevel="0" max="239" min="239" style="0" width="4.28"/>
    <col collapsed="false" customWidth="true" hidden="false" outlineLevel="0" max="240" min="240" style="0" width="23.42"/>
    <col collapsed="false" customWidth="true" hidden="false" outlineLevel="0" max="241" min="241" style="0" width="11.85"/>
    <col collapsed="false" customWidth="true" hidden="false" outlineLevel="0" max="243" min="243" style="0" width="9.85"/>
    <col collapsed="false" customWidth="true" hidden="false" outlineLevel="0" max="247" min="247" style="0" width="11.85"/>
    <col collapsed="false" customWidth="true" hidden="false" outlineLevel="0" max="248" min="248" style="0" width="4.28"/>
  </cols>
  <sheetData>
    <row r="1" customFormat="false" ht="12.75" hidden="false" customHeight="false" outlineLevel="0" collapsed="false">
      <c r="A1" s="1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/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/>
      <c r="GA1" s="52"/>
      <c r="GB1" s="52"/>
      <c r="GC1" s="52"/>
    </row>
    <row r="2" customFormat="false" ht="12.75" hidden="false" customHeight="false" outlineLevel="0" collapsed="false">
      <c r="E2" s="52"/>
      <c r="G2" s="52"/>
      <c r="H2" s="52"/>
      <c r="I2" s="52"/>
      <c r="J2" s="52"/>
      <c r="K2" s="52"/>
      <c r="L2" s="52"/>
      <c r="M2" s="52"/>
      <c r="N2" s="52"/>
      <c r="P2" s="52"/>
      <c r="Q2" s="52"/>
      <c r="R2" s="52"/>
      <c r="S2" s="52"/>
      <c r="T2" s="52"/>
      <c r="U2" s="52"/>
      <c r="V2" s="52"/>
      <c r="W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</row>
    <row r="3" customFormat="false" ht="35.25" hidden="false" customHeight="false" outlineLevel="0" collapsed="false">
      <c r="D3" s="53" t="s">
        <v>46</v>
      </c>
      <c r="E3" s="52"/>
      <c r="G3" s="52"/>
      <c r="H3" s="52"/>
      <c r="I3" s="52"/>
      <c r="J3" s="52"/>
      <c r="K3" s="52"/>
      <c r="L3" s="52"/>
      <c r="M3" s="52"/>
      <c r="N3" s="52"/>
      <c r="P3" s="52"/>
      <c r="Q3" s="52"/>
      <c r="R3" s="52"/>
      <c r="S3" s="52"/>
      <c r="T3" s="52"/>
      <c r="U3" s="52"/>
      <c r="V3" s="52"/>
      <c r="W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2"/>
      <c r="DC3" s="52"/>
      <c r="DD3" s="52"/>
      <c r="DE3" s="52"/>
      <c r="DF3" s="52"/>
      <c r="DG3" s="52"/>
      <c r="DH3" s="52"/>
      <c r="DI3" s="52"/>
      <c r="DJ3" s="52"/>
      <c r="DK3" s="52"/>
      <c r="DL3" s="52"/>
      <c r="DM3" s="52"/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M3" s="52"/>
      <c r="EN3" s="52"/>
      <c r="EO3" s="52"/>
      <c r="EP3" s="52"/>
      <c r="EQ3" s="52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</row>
    <row r="4" customFormat="false" ht="12.75" hidden="false" customHeight="false" outlineLevel="0" collapsed="false"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M4" s="52"/>
      <c r="EN4" s="52"/>
      <c r="EO4" s="52"/>
      <c r="EP4" s="52"/>
      <c r="EQ4" s="52"/>
      <c r="ER4" s="52"/>
      <c r="ES4" s="52"/>
      <c r="ET4" s="52"/>
      <c r="EU4" s="52"/>
      <c r="EV4" s="52"/>
      <c r="EW4" s="52"/>
      <c r="EX4" s="52"/>
      <c r="EY4" s="52"/>
      <c r="EZ4" s="52"/>
      <c r="FA4" s="52"/>
      <c r="FB4" s="52"/>
      <c r="FC4" s="52"/>
      <c r="FD4" s="52"/>
      <c r="FE4" s="52"/>
      <c r="FF4" s="52"/>
      <c r="FG4" s="52"/>
      <c r="FH4" s="52"/>
      <c r="FI4" s="52"/>
      <c r="FJ4" s="52"/>
      <c r="FK4" s="52"/>
      <c r="FL4" s="52"/>
      <c r="FM4" s="52"/>
      <c r="FN4" s="52"/>
      <c r="FO4" s="52"/>
      <c r="FP4" s="52"/>
      <c r="FQ4" s="52"/>
      <c r="FR4" s="52"/>
      <c r="FS4" s="52"/>
      <c r="FT4" s="52"/>
      <c r="FU4" s="52"/>
      <c r="FV4" s="52"/>
      <c r="FW4" s="52"/>
      <c r="FX4" s="52"/>
      <c r="FY4" s="52"/>
      <c r="FZ4" s="52"/>
      <c r="GA4" s="52"/>
      <c r="GB4" s="52"/>
      <c r="GC4" s="52"/>
    </row>
    <row r="5" customFormat="false" ht="12.75" hidden="false" customHeight="false" outlineLevel="0" collapsed="false"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  <c r="GA5" s="52"/>
      <c r="GB5" s="52"/>
      <c r="GC5" s="52"/>
    </row>
    <row r="6" customFormat="false" ht="18.75" hidden="false" customHeight="false" outlineLevel="0" collapsed="false">
      <c r="D6" s="54"/>
      <c r="E6" s="55"/>
      <c r="F6" s="56" t="s">
        <v>47</v>
      </c>
      <c r="N6" s="55"/>
      <c r="O6" s="56" t="s">
        <v>48</v>
      </c>
      <c r="W6" s="55"/>
      <c r="X6" s="56" t="s">
        <v>49</v>
      </c>
      <c r="AF6" s="55"/>
      <c r="AG6" s="56" t="s">
        <v>50</v>
      </c>
      <c r="AO6" s="55"/>
      <c r="AP6" s="56" t="s">
        <v>50</v>
      </c>
      <c r="AX6" s="55"/>
      <c r="AY6" s="56" t="s">
        <v>50</v>
      </c>
      <c r="BG6" s="55"/>
      <c r="BH6" s="56" t="s">
        <v>50</v>
      </c>
      <c r="BP6" s="55"/>
      <c r="BQ6" s="56" t="s">
        <v>50</v>
      </c>
      <c r="BY6" s="55"/>
      <c r="BZ6" s="56" t="s">
        <v>50</v>
      </c>
      <c r="CH6" s="55"/>
      <c r="CI6" s="56" t="s">
        <v>50</v>
      </c>
      <c r="CQ6" s="55"/>
      <c r="CR6" s="56" t="s">
        <v>50</v>
      </c>
      <c r="CZ6" s="55"/>
      <c r="DA6" s="56" t="s">
        <v>50</v>
      </c>
      <c r="DI6" s="55"/>
      <c r="DJ6" s="56" t="s">
        <v>50</v>
      </c>
      <c r="DR6" s="55"/>
      <c r="DS6" s="56" t="s">
        <v>50</v>
      </c>
      <c r="EA6" s="55"/>
      <c r="EB6" s="56" t="s">
        <v>50</v>
      </c>
      <c r="EJ6" s="55"/>
      <c r="EK6" s="56" t="s">
        <v>50</v>
      </c>
      <c r="ES6" s="55"/>
      <c r="ET6" s="56" t="s">
        <v>50</v>
      </c>
      <c r="FB6" s="55"/>
      <c r="FC6" s="56" t="s">
        <v>50</v>
      </c>
      <c r="FK6" s="55"/>
      <c r="FL6" s="56" t="s">
        <v>50</v>
      </c>
      <c r="FT6" s="55"/>
      <c r="FU6" s="56" t="s">
        <v>50</v>
      </c>
      <c r="GC6" s="55"/>
      <c r="GD6" s="56" t="s">
        <v>50</v>
      </c>
      <c r="GL6" s="55"/>
      <c r="GM6" s="56" t="s">
        <v>50</v>
      </c>
      <c r="GU6" s="55"/>
      <c r="GV6" s="56" t="s">
        <v>50</v>
      </c>
      <c r="HD6" s="55"/>
      <c r="HE6" s="56" t="s">
        <v>50</v>
      </c>
      <c r="HM6" s="55"/>
      <c r="HN6" s="56" t="s">
        <v>50</v>
      </c>
      <c r="HV6" s="55"/>
      <c r="HW6" s="56" t="s">
        <v>50</v>
      </c>
      <c r="IE6" s="55"/>
      <c r="IF6" s="56" t="s">
        <v>50</v>
      </c>
      <c r="IN6" s="55"/>
    </row>
    <row r="7" customFormat="false" ht="13.5" hidden="false" customHeight="false" outlineLevel="0" collapsed="false">
      <c r="E7" s="55"/>
      <c r="N7" s="55"/>
      <c r="W7" s="55"/>
      <c r="AF7" s="55"/>
      <c r="AO7" s="55"/>
      <c r="AX7" s="55"/>
      <c r="BG7" s="55"/>
      <c r="BP7" s="55"/>
      <c r="BY7" s="55"/>
      <c r="CH7" s="55"/>
      <c r="CQ7" s="55"/>
      <c r="CZ7" s="55"/>
      <c r="DI7" s="55"/>
      <c r="DR7" s="55"/>
      <c r="EA7" s="55"/>
      <c r="EJ7" s="55"/>
      <c r="ES7" s="55"/>
      <c r="FB7" s="55"/>
      <c r="FK7" s="55"/>
      <c r="FT7" s="55"/>
      <c r="GC7" s="55"/>
      <c r="GL7" s="55"/>
      <c r="GU7" s="55"/>
      <c r="HD7" s="55"/>
      <c r="HM7" s="55"/>
      <c r="HV7" s="55"/>
      <c r="IE7" s="55"/>
      <c r="IN7" s="55"/>
    </row>
    <row r="8" customFormat="false" ht="27.75" hidden="false" customHeight="false" outlineLevel="0" collapsed="false">
      <c r="B8" s="57" t="s">
        <v>44</v>
      </c>
      <c r="C8" s="58" t="s">
        <v>45</v>
      </c>
      <c r="E8" s="55"/>
      <c r="F8" s="59" t="s">
        <v>51</v>
      </c>
      <c r="G8" s="59" t="s">
        <v>52</v>
      </c>
      <c r="H8" s="59" t="s">
        <v>41</v>
      </c>
      <c r="I8" s="59" t="s">
        <v>53</v>
      </c>
      <c r="J8" s="60" t="s">
        <v>54</v>
      </c>
      <c r="K8" s="61" t="s">
        <v>55</v>
      </c>
      <c r="L8" s="59" t="s">
        <v>4</v>
      </c>
      <c r="M8" s="62" t="s">
        <v>56</v>
      </c>
      <c r="N8" s="55"/>
      <c r="O8" s="59" t="s">
        <v>51</v>
      </c>
      <c r="P8" s="59" t="s">
        <v>52</v>
      </c>
      <c r="Q8" s="59" t="s">
        <v>41</v>
      </c>
      <c r="R8" s="59" t="s">
        <v>53</v>
      </c>
      <c r="S8" s="60" t="s">
        <v>54</v>
      </c>
      <c r="T8" s="61" t="s">
        <v>55</v>
      </c>
      <c r="U8" s="59" t="s">
        <v>4</v>
      </c>
      <c r="V8" s="62" t="s">
        <v>56</v>
      </c>
      <c r="W8" s="55"/>
      <c r="X8" s="59" t="s">
        <v>51</v>
      </c>
      <c r="Y8" s="59" t="s">
        <v>52</v>
      </c>
      <c r="Z8" s="59" t="s">
        <v>41</v>
      </c>
      <c r="AA8" s="59" t="s">
        <v>53</v>
      </c>
      <c r="AB8" s="60" t="s">
        <v>54</v>
      </c>
      <c r="AC8" s="61" t="s">
        <v>55</v>
      </c>
      <c r="AD8" s="59" t="s">
        <v>4</v>
      </c>
      <c r="AE8" s="62" t="s">
        <v>56</v>
      </c>
      <c r="AF8" s="55"/>
      <c r="AG8" s="59" t="s">
        <v>51</v>
      </c>
      <c r="AH8" s="59" t="s">
        <v>52</v>
      </c>
      <c r="AI8" s="59" t="s">
        <v>41</v>
      </c>
      <c r="AJ8" s="59" t="s">
        <v>53</v>
      </c>
      <c r="AK8" s="60" t="s">
        <v>54</v>
      </c>
      <c r="AL8" s="61" t="s">
        <v>55</v>
      </c>
      <c r="AM8" s="59" t="s">
        <v>4</v>
      </c>
      <c r="AN8" s="62" t="s">
        <v>56</v>
      </c>
      <c r="AO8" s="55"/>
      <c r="AP8" s="59" t="s">
        <v>51</v>
      </c>
      <c r="AQ8" s="59" t="s">
        <v>52</v>
      </c>
      <c r="AR8" s="59" t="s">
        <v>41</v>
      </c>
      <c r="AS8" s="59" t="s">
        <v>53</v>
      </c>
      <c r="AT8" s="60" t="s">
        <v>54</v>
      </c>
      <c r="AU8" s="61" t="s">
        <v>55</v>
      </c>
      <c r="AV8" s="59" t="s">
        <v>4</v>
      </c>
      <c r="AW8" s="62" t="s">
        <v>56</v>
      </c>
      <c r="AX8" s="55"/>
      <c r="AY8" s="59" t="s">
        <v>51</v>
      </c>
      <c r="AZ8" s="59" t="s">
        <v>52</v>
      </c>
      <c r="BA8" s="59" t="s">
        <v>41</v>
      </c>
      <c r="BB8" s="59" t="s">
        <v>53</v>
      </c>
      <c r="BC8" s="60" t="s">
        <v>54</v>
      </c>
      <c r="BD8" s="61" t="s">
        <v>55</v>
      </c>
      <c r="BE8" s="59" t="s">
        <v>4</v>
      </c>
      <c r="BF8" s="62" t="s">
        <v>56</v>
      </c>
      <c r="BG8" s="55"/>
      <c r="BH8" s="59" t="s">
        <v>51</v>
      </c>
      <c r="BI8" s="59" t="s">
        <v>52</v>
      </c>
      <c r="BJ8" s="59" t="s">
        <v>41</v>
      </c>
      <c r="BK8" s="59" t="s">
        <v>53</v>
      </c>
      <c r="BL8" s="60" t="s">
        <v>54</v>
      </c>
      <c r="BM8" s="61" t="s">
        <v>55</v>
      </c>
      <c r="BN8" s="59" t="s">
        <v>4</v>
      </c>
      <c r="BO8" s="62" t="s">
        <v>56</v>
      </c>
      <c r="BP8" s="55"/>
      <c r="BQ8" s="59" t="s">
        <v>51</v>
      </c>
      <c r="BR8" s="59" t="s">
        <v>52</v>
      </c>
      <c r="BS8" s="59" t="s">
        <v>41</v>
      </c>
      <c r="BT8" s="59" t="s">
        <v>53</v>
      </c>
      <c r="BU8" s="60" t="s">
        <v>54</v>
      </c>
      <c r="BV8" s="61" t="s">
        <v>55</v>
      </c>
      <c r="BW8" s="59" t="s">
        <v>4</v>
      </c>
      <c r="BX8" s="62" t="s">
        <v>56</v>
      </c>
      <c r="BY8" s="55"/>
      <c r="BZ8" s="59" t="s">
        <v>51</v>
      </c>
      <c r="CA8" s="59" t="s">
        <v>52</v>
      </c>
      <c r="CB8" s="59" t="s">
        <v>41</v>
      </c>
      <c r="CC8" s="59" t="s">
        <v>53</v>
      </c>
      <c r="CD8" s="60" t="s">
        <v>54</v>
      </c>
      <c r="CE8" s="61" t="s">
        <v>55</v>
      </c>
      <c r="CF8" s="59" t="s">
        <v>4</v>
      </c>
      <c r="CG8" s="62" t="s">
        <v>56</v>
      </c>
      <c r="CH8" s="55"/>
      <c r="CI8" s="59" t="s">
        <v>51</v>
      </c>
      <c r="CJ8" s="59" t="s">
        <v>52</v>
      </c>
      <c r="CK8" s="59" t="s">
        <v>41</v>
      </c>
      <c r="CL8" s="59" t="s">
        <v>53</v>
      </c>
      <c r="CM8" s="60" t="s">
        <v>54</v>
      </c>
      <c r="CN8" s="61" t="s">
        <v>55</v>
      </c>
      <c r="CO8" s="59" t="s">
        <v>4</v>
      </c>
      <c r="CP8" s="62" t="s">
        <v>56</v>
      </c>
      <c r="CQ8" s="55"/>
      <c r="CR8" s="59" t="s">
        <v>51</v>
      </c>
      <c r="CS8" s="59" t="s">
        <v>52</v>
      </c>
      <c r="CT8" s="59" t="s">
        <v>41</v>
      </c>
      <c r="CU8" s="59" t="s">
        <v>53</v>
      </c>
      <c r="CV8" s="60" t="s">
        <v>54</v>
      </c>
      <c r="CW8" s="61" t="s">
        <v>55</v>
      </c>
      <c r="CX8" s="59" t="s">
        <v>4</v>
      </c>
      <c r="CY8" s="62" t="s">
        <v>56</v>
      </c>
      <c r="CZ8" s="55"/>
      <c r="DA8" s="59" t="s">
        <v>51</v>
      </c>
      <c r="DB8" s="59" t="s">
        <v>52</v>
      </c>
      <c r="DC8" s="59" t="s">
        <v>41</v>
      </c>
      <c r="DD8" s="59" t="s">
        <v>53</v>
      </c>
      <c r="DE8" s="60" t="s">
        <v>54</v>
      </c>
      <c r="DF8" s="61" t="s">
        <v>55</v>
      </c>
      <c r="DG8" s="59" t="s">
        <v>4</v>
      </c>
      <c r="DH8" s="62" t="s">
        <v>56</v>
      </c>
      <c r="DI8" s="55"/>
      <c r="DJ8" s="59" t="s">
        <v>51</v>
      </c>
      <c r="DK8" s="59" t="s">
        <v>52</v>
      </c>
      <c r="DL8" s="59" t="s">
        <v>41</v>
      </c>
      <c r="DM8" s="59" t="s">
        <v>53</v>
      </c>
      <c r="DN8" s="60" t="s">
        <v>54</v>
      </c>
      <c r="DO8" s="61" t="s">
        <v>55</v>
      </c>
      <c r="DP8" s="59" t="s">
        <v>4</v>
      </c>
      <c r="DQ8" s="62" t="s">
        <v>56</v>
      </c>
      <c r="DR8" s="55"/>
      <c r="DS8" s="59" t="s">
        <v>51</v>
      </c>
      <c r="DT8" s="59" t="s">
        <v>52</v>
      </c>
      <c r="DU8" s="59" t="s">
        <v>41</v>
      </c>
      <c r="DV8" s="59" t="s">
        <v>53</v>
      </c>
      <c r="DW8" s="60" t="s">
        <v>54</v>
      </c>
      <c r="DX8" s="61" t="s">
        <v>55</v>
      </c>
      <c r="DY8" s="59" t="s">
        <v>4</v>
      </c>
      <c r="DZ8" s="62" t="s">
        <v>56</v>
      </c>
      <c r="EA8" s="55"/>
      <c r="EB8" s="59" t="s">
        <v>51</v>
      </c>
      <c r="EC8" s="59" t="s">
        <v>52</v>
      </c>
      <c r="ED8" s="59" t="s">
        <v>41</v>
      </c>
      <c r="EE8" s="59" t="s">
        <v>53</v>
      </c>
      <c r="EF8" s="60" t="s">
        <v>54</v>
      </c>
      <c r="EG8" s="61" t="s">
        <v>55</v>
      </c>
      <c r="EH8" s="59" t="s">
        <v>4</v>
      </c>
      <c r="EI8" s="62" t="s">
        <v>56</v>
      </c>
      <c r="EJ8" s="55"/>
      <c r="EK8" s="59" t="s">
        <v>51</v>
      </c>
      <c r="EL8" s="59" t="s">
        <v>52</v>
      </c>
      <c r="EM8" s="59" t="s">
        <v>41</v>
      </c>
      <c r="EN8" s="59" t="s">
        <v>53</v>
      </c>
      <c r="EO8" s="60" t="s">
        <v>54</v>
      </c>
      <c r="EP8" s="61" t="s">
        <v>55</v>
      </c>
      <c r="EQ8" s="59" t="s">
        <v>4</v>
      </c>
      <c r="ER8" s="62" t="s">
        <v>56</v>
      </c>
      <c r="ES8" s="55"/>
      <c r="ET8" s="59" t="s">
        <v>51</v>
      </c>
      <c r="EU8" s="59" t="s">
        <v>52</v>
      </c>
      <c r="EV8" s="59" t="s">
        <v>41</v>
      </c>
      <c r="EW8" s="59" t="s">
        <v>53</v>
      </c>
      <c r="EX8" s="60" t="s">
        <v>54</v>
      </c>
      <c r="EY8" s="61" t="s">
        <v>55</v>
      </c>
      <c r="EZ8" s="59" t="s">
        <v>4</v>
      </c>
      <c r="FA8" s="62" t="s">
        <v>56</v>
      </c>
      <c r="FB8" s="55"/>
      <c r="FC8" s="59" t="s">
        <v>51</v>
      </c>
      <c r="FD8" s="59" t="s">
        <v>52</v>
      </c>
      <c r="FE8" s="59" t="s">
        <v>41</v>
      </c>
      <c r="FF8" s="59" t="s">
        <v>53</v>
      </c>
      <c r="FG8" s="60" t="s">
        <v>54</v>
      </c>
      <c r="FH8" s="61" t="s">
        <v>55</v>
      </c>
      <c r="FI8" s="59" t="s">
        <v>4</v>
      </c>
      <c r="FJ8" s="62" t="s">
        <v>56</v>
      </c>
      <c r="FK8" s="55"/>
      <c r="FL8" s="59" t="s">
        <v>51</v>
      </c>
      <c r="FM8" s="59" t="s">
        <v>52</v>
      </c>
      <c r="FN8" s="59" t="s">
        <v>41</v>
      </c>
      <c r="FO8" s="59" t="s">
        <v>53</v>
      </c>
      <c r="FP8" s="60" t="s">
        <v>54</v>
      </c>
      <c r="FQ8" s="61" t="s">
        <v>55</v>
      </c>
      <c r="FR8" s="59" t="s">
        <v>4</v>
      </c>
      <c r="FS8" s="62" t="s">
        <v>56</v>
      </c>
      <c r="FT8" s="55"/>
      <c r="FU8" s="59" t="s">
        <v>51</v>
      </c>
      <c r="FV8" s="59" t="s">
        <v>52</v>
      </c>
      <c r="FW8" s="59" t="s">
        <v>41</v>
      </c>
      <c r="FX8" s="59" t="s">
        <v>53</v>
      </c>
      <c r="FY8" s="60" t="s">
        <v>54</v>
      </c>
      <c r="FZ8" s="61" t="s">
        <v>55</v>
      </c>
      <c r="GA8" s="59" t="s">
        <v>4</v>
      </c>
      <c r="GB8" s="62" t="s">
        <v>56</v>
      </c>
      <c r="GC8" s="55"/>
      <c r="GD8" s="59" t="s">
        <v>51</v>
      </c>
      <c r="GE8" s="59" t="s">
        <v>52</v>
      </c>
      <c r="GF8" s="59" t="s">
        <v>41</v>
      </c>
      <c r="GG8" s="59" t="s">
        <v>53</v>
      </c>
      <c r="GH8" s="60" t="s">
        <v>54</v>
      </c>
      <c r="GI8" s="61" t="s">
        <v>55</v>
      </c>
      <c r="GJ8" s="59" t="s">
        <v>4</v>
      </c>
      <c r="GK8" s="62" t="s">
        <v>56</v>
      </c>
      <c r="GL8" s="55"/>
      <c r="GM8" s="59" t="s">
        <v>51</v>
      </c>
      <c r="GN8" s="59" t="s">
        <v>52</v>
      </c>
      <c r="GO8" s="59" t="s">
        <v>41</v>
      </c>
      <c r="GP8" s="59" t="s">
        <v>53</v>
      </c>
      <c r="GQ8" s="60" t="s">
        <v>54</v>
      </c>
      <c r="GR8" s="61" t="s">
        <v>55</v>
      </c>
      <c r="GS8" s="59" t="s">
        <v>4</v>
      </c>
      <c r="GT8" s="62" t="s">
        <v>56</v>
      </c>
      <c r="GU8" s="55"/>
      <c r="GV8" s="59" t="s">
        <v>51</v>
      </c>
      <c r="GW8" s="59" t="s">
        <v>52</v>
      </c>
      <c r="GX8" s="59" t="s">
        <v>41</v>
      </c>
      <c r="GY8" s="59" t="s">
        <v>53</v>
      </c>
      <c r="GZ8" s="60" t="s">
        <v>54</v>
      </c>
      <c r="HA8" s="61" t="s">
        <v>55</v>
      </c>
      <c r="HB8" s="59" t="s">
        <v>4</v>
      </c>
      <c r="HC8" s="62" t="s">
        <v>56</v>
      </c>
      <c r="HD8" s="55"/>
      <c r="HE8" s="59" t="s">
        <v>51</v>
      </c>
      <c r="HF8" s="59" t="s">
        <v>52</v>
      </c>
      <c r="HG8" s="59" t="s">
        <v>41</v>
      </c>
      <c r="HH8" s="59" t="s">
        <v>53</v>
      </c>
      <c r="HI8" s="60" t="s">
        <v>54</v>
      </c>
      <c r="HJ8" s="61" t="s">
        <v>55</v>
      </c>
      <c r="HK8" s="59" t="s">
        <v>4</v>
      </c>
      <c r="HL8" s="62" t="s">
        <v>56</v>
      </c>
      <c r="HM8" s="55"/>
      <c r="HN8" s="59" t="s">
        <v>51</v>
      </c>
      <c r="HO8" s="59" t="s">
        <v>52</v>
      </c>
      <c r="HP8" s="59" t="s">
        <v>41</v>
      </c>
      <c r="HQ8" s="59" t="s">
        <v>53</v>
      </c>
      <c r="HR8" s="60" t="s">
        <v>54</v>
      </c>
      <c r="HS8" s="61" t="s">
        <v>55</v>
      </c>
      <c r="HT8" s="59" t="s">
        <v>4</v>
      </c>
      <c r="HU8" s="62" t="s">
        <v>56</v>
      </c>
      <c r="HV8" s="55"/>
      <c r="HW8" s="59" t="s">
        <v>51</v>
      </c>
      <c r="HX8" s="59" t="s">
        <v>52</v>
      </c>
      <c r="HY8" s="59" t="s">
        <v>41</v>
      </c>
      <c r="HZ8" s="59" t="s">
        <v>53</v>
      </c>
      <c r="IA8" s="60" t="s">
        <v>54</v>
      </c>
      <c r="IB8" s="61" t="s">
        <v>55</v>
      </c>
      <c r="IC8" s="59" t="s">
        <v>4</v>
      </c>
      <c r="ID8" s="62" t="s">
        <v>56</v>
      </c>
      <c r="IE8" s="55"/>
      <c r="IF8" s="59" t="s">
        <v>51</v>
      </c>
      <c r="IG8" s="59" t="s">
        <v>52</v>
      </c>
      <c r="IH8" s="59" t="s">
        <v>41</v>
      </c>
      <c r="II8" s="59" t="s">
        <v>53</v>
      </c>
      <c r="IJ8" s="60" t="s">
        <v>54</v>
      </c>
      <c r="IK8" s="61" t="s">
        <v>55</v>
      </c>
      <c r="IL8" s="59" t="s">
        <v>4</v>
      </c>
      <c r="IM8" s="62" t="s">
        <v>56</v>
      </c>
      <c r="IN8" s="55"/>
    </row>
    <row r="9" customFormat="false" ht="12.75" hidden="false" customHeight="true" outlineLevel="0" collapsed="false">
      <c r="B9" s="0" t="s">
        <v>1</v>
      </c>
      <c r="C9" s="0" t="s">
        <v>26</v>
      </c>
      <c r="E9" s="63" t="s">
        <v>57</v>
      </c>
      <c r="F9" s="64" t="s">
        <v>58</v>
      </c>
      <c r="G9" s="65"/>
      <c r="H9" s="66" t="n">
        <v>5</v>
      </c>
      <c r="I9" s="65" t="n">
        <v>273</v>
      </c>
      <c r="J9" s="67" t="n">
        <f aca="false">I9*H9</f>
        <v>1365</v>
      </c>
      <c r="K9" s="68" t="n">
        <f aca="false">L9*I9</f>
        <v>0</v>
      </c>
      <c r="L9" s="69"/>
      <c r="M9" s="70"/>
      <c r="N9" s="63" t="s">
        <v>57</v>
      </c>
      <c r="O9" s="64" t="s">
        <v>58</v>
      </c>
      <c r="P9" s="65"/>
      <c r="Q9" s="66" t="n">
        <v>5</v>
      </c>
      <c r="R9" s="65" t="n">
        <v>279</v>
      </c>
      <c r="S9" s="67" t="n">
        <f aca="false">R9*Q9</f>
        <v>1395</v>
      </c>
      <c r="T9" s="68" t="n">
        <f aca="false">U9*R9</f>
        <v>0</v>
      </c>
      <c r="U9" s="69"/>
      <c r="V9" s="70"/>
      <c r="W9" s="63" t="s">
        <v>57</v>
      </c>
      <c r="X9" s="64" t="s">
        <v>58</v>
      </c>
      <c r="Y9" s="65"/>
      <c r="Z9" s="66" t="n">
        <v>5</v>
      </c>
      <c r="AA9" s="65" t="n">
        <v>416</v>
      </c>
      <c r="AB9" s="67" t="n">
        <f aca="false">AA9*Z9</f>
        <v>2080</v>
      </c>
      <c r="AC9" s="68" t="n">
        <f aca="false">AD9*AA9</f>
        <v>0</v>
      </c>
      <c r="AD9" s="69"/>
      <c r="AE9" s="70"/>
      <c r="AF9" s="63" t="s">
        <v>57</v>
      </c>
      <c r="AG9" s="64"/>
      <c r="AH9" s="65"/>
      <c r="AI9" s="66"/>
      <c r="AJ9" s="65"/>
      <c r="AK9" s="67" t="n">
        <f aca="false">AJ9*AI9</f>
        <v>0</v>
      </c>
      <c r="AL9" s="68" t="n">
        <f aca="false">AM9*AJ9</f>
        <v>0</v>
      </c>
      <c r="AM9" s="69"/>
      <c r="AN9" s="70"/>
      <c r="AO9" s="63" t="s">
        <v>57</v>
      </c>
      <c r="AP9" s="64"/>
      <c r="AQ9" s="65"/>
      <c r="AR9" s="66"/>
      <c r="AS9" s="65"/>
      <c r="AT9" s="67" t="n">
        <f aca="false">AS9*AR9</f>
        <v>0</v>
      </c>
      <c r="AU9" s="68" t="n">
        <f aca="false">AV9*AS9</f>
        <v>0</v>
      </c>
      <c r="AV9" s="69"/>
      <c r="AW9" s="70"/>
      <c r="AX9" s="63" t="s">
        <v>57</v>
      </c>
      <c r="AY9" s="64"/>
      <c r="AZ9" s="65"/>
      <c r="BA9" s="66"/>
      <c r="BB9" s="65"/>
      <c r="BC9" s="67" t="n">
        <f aca="false">BB9*BA9</f>
        <v>0</v>
      </c>
      <c r="BD9" s="68" t="n">
        <f aca="false">BE9*BB9</f>
        <v>0</v>
      </c>
      <c r="BE9" s="69"/>
      <c r="BF9" s="70"/>
      <c r="BG9" s="63" t="s">
        <v>57</v>
      </c>
      <c r="BH9" s="64"/>
      <c r="BI9" s="65"/>
      <c r="BJ9" s="66"/>
      <c r="BK9" s="65"/>
      <c r="BL9" s="67" t="n">
        <f aca="false">BK9*BJ9</f>
        <v>0</v>
      </c>
      <c r="BM9" s="68" t="n">
        <f aca="false">BN9*BK9</f>
        <v>0</v>
      </c>
      <c r="BN9" s="69"/>
      <c r="BO9" s="70"/>
      <c r="BP9" s="63" t="s">
        <v>57</v>
      </c>
      <c r="BQ9" s="64"/>
      <c r="BR9" s="65"/>
      <c r="BS9" s="66"/>
      <c r="BT9" s="65"/>
      <c r="BU9" s="67" t="n">
        <f aca="false">BT9*BS9</f>
        <v>0</v>
      </c>
      <c r="BV9" s="68" t="n">
        <f aca="false">BW9*BT9</f>
        <v>0</v>
      </c>
      <c r="BW9" s="69"/>
      <c r="BX9" s="70"/>
      <c r="BY9" s="63" t="s">
        <v>57</v>
      </c>
      <c r="BZ9" s="64"/>
      <c r="CA9" s="65"/>
      <c r="CB9" s="66"/>
      <c r="CC9" s="65"/>
      <c r="CD9" s="67" t="n">
        <f aca="false">CC9*CB9</f>
        <v>0</v>
      </c>
      <c r="CE9" s="68" t="n">
        <f aca="false">CF9*CC9</f>
        <v>0</v>
      </c>
      <c r="CF9" s="69"/>
      <c r="CG9" s="70"/>
      <c r="CH9" s="63" t="s">
        <v>57</v>
      </c>
      <c r="CI9" s="64"/>
      <c r="CJ9" s="65"/>
      <c r="CK9" s="66"/>
      <c r="CL9" s="65"/>
      <c r="CM9" s="67" t="n">
        <f aca="false">CL9*CK9</f>
        <v>0</v>
      </c>
      <c r="CN9" s="68" t="n">
        <f aca="false">CO9*CL9</f>
        <v>0</v>
      </c>
      <c r="CO9" s="69"/>
      <c r="CP9" s="70"/>
      <c r="CQ9" s="63" t="s">
        <v>57</v>
      </c>
      <c r="CR9" s="64"/>
      <c r="CS9" s="65"/>
      <c r="CT9" s="66"/>
      <c r="CU9" s="65"/>
      <c r="CV9" s="67" t="n">
        <f aca="false">CU9*CT9</f>
        <v>0</v>
      </c>
      <c r="CW9" s="68" t="n">
        <f aca="false">CX9*CU9</f>
        <v>0</v>
      </c>
      <c r="CX9" s="69"/>
      <c r="CY9" s="70"/>
      <c r="CZ9" s="63" t="s">
        <v>57</v>
      </c>
      <c r="DA9" s="64"/>
      <c r="DB9" s="65"/>
      <c r="DC9" s="66"/>
      <c r="DD9" s="65"/>
      <c r="DE9" s="67" t="n">
        <f aca="false">DD9*DC9</f>
        <v>0</v>
      </c>
      <c r="DF9" s="68" t="n">
        <f aca="false">DG9*DD9</f>
        <v>0</v>
      </c>
      <c r="DG9" s="69"/>
      <c r="DH9" s="70"/>
      <c r="DI9" s="63" t="s">
        <v>57</v>
      </c>
      <c r="DJ9" s="64"/>
      <c r="DK9" s="65"/>
      <c r="DL9" s="66"/>
      <c r="DM9" s="65"/>
      <c r="DN9" s="67" t="n">
        <f aca="false">DM9*DL9</f>
        <v>0</v>
      </c>
      <c r="DO9" s="68" t="n">
        <f aca="false">DP9*DM9</f>
        <v>0</v>
      </c>
      <c r="DP9" s="69"/>
      <c r="DQ9" s="70"/>
      <c r="DR9" s="63" t="s">
        <v>57</v>
      </c>
      <c r="DS9" s="64"/>
      <c r="DT9" s="65"/>
      <c r="DU9" s="66"/>
      <c r="DV9" s="65"/>
      <c r="DW9" s="67" t="n">
        <f aca="false">DV9*DU9</f>
        <v>0</v>
      </c>
      <c r="DX9" s="68" t="n">
        <f aca="false">DY9*DV9</f>
        <v>0</v>
      </c>
      <c r="DY9" s="69"/>
      <c r="DZ9" s="70"/>
      <c r="EA9" s="63" t="s">
        <v>57</v>
      </c>
      <c r="EB9" s="64"/>
      <c r="EC9" s="65"/>
      <c r="ED9" s="66"/>
      <c r="EE9" s="65"/>
      <c r="EF9" s="67" t="n">
        <f aca="false">EE9*ED9</f>
        <v>0</v>
      </c>
      <c r="EG9" s="68" t="n">
        <f aca="false">EH9*EE9</f>
        <v>0</v>
      </c>
      <c r="EH9" s="69"/>
      <c r="EI9" s="70"/>
      <c r="EJ9" s="63" t="s">
        <v>57</v>
      </c>
      <c r="EK9" s="64"/>
      <c r="EL9" s="65"/>
      <c r="EM9" s="66"/>
      <c r="EN9" s="65"/>
      <c r="EO9" s="67" t="n">
        <f aca="false">EN9*EM9</f>
        <v>0</v>
      </c>
      <c r="EP9" s="68" t="n">
        <f aca="false">EQ9*EN9</f>
        <v>0</v>
      </c>
      <c r="EQ9" s="69"/>
      <c r="ER9" s="70"/>
      <c r="ES9" s="63" t="s">
        <v>57</v>
      </c>
      <c r="ET9" s="64"/>
      <c r="EU9" s="65"/>
      <c r="EV9" s="66"/>
      <c r="EW9" s="65"/>
      <c r="EX9" s="67" t="n">
        <f aca="false">EW9*EV9</f>
        <v>0</v>
      </c>
      <c r="EY9" s="68" t="n">
        <f aca="false">EZ9*EW9</f>
        <v>0</v>
      </c>
      <c r="EZ9" s="69"/>
      <c r="FA9" s="70"/>
      <c r="FB9" s="63" t="s">
        <v>57</v>
      </c>
      <c r="FC9" s="64"/>
      <c r="FD9" s="65"/>
      <c r="FE9" s="66"/>
      <c r="FF9" s="65"/>
      <c r="FG9" s="67" t="n">
        <f aca="false">FF9*FE9</f>
        <v>0</v>
      </c>
      <c r="FH9" s="68" t="n">
        <f aca="false">FI9*FF9</f>
        <v>0</v>
      </c>
      <c r="FI9" s="69"/>
      <c r="FJ9" s="70"/>
      <c r="FK9" s="63" t="s">
        <v>57</v>
      </c>
      <c r="FL9" s="64"/>
      <c r="FM9" s="65"/>
      <c r="FN9" s="66"/>
      <c r="FO9" s="65"/>
      <c r="FP9" s="67" t="n">
        <f aca="false">FO9*FN9</f>
        <v>0</v>
      </c>
      <c r="FQ9" s="68" t="n">
        <f aca="false">FR9*FO9</f>
        <v>0</v>
      </c>
      <c r="FR9" s="69"/>
      <c r="FS9" s="70"/>
      <c r="FT9" s="63" t="s">
        <v>57</v>
      </c>
      <c r="FU9" s="64"/>
      <c r="FV9" s="65"/>
      <c r="FW9" s="66"/>
      <c r="FX9" s="65"/>
      <c r="FY9" s="67" t="n">
        <f aca="false">FX9*FW9</f>
        <v>0</v>
      </c>
      <c r="FZ9" s="68" t="n">
        <f aca="false">GA9*FX9</f>
        <v>0</v>
      </c>
      <c r="GA9" s="69"/>
      <c r="GB9" s="70"/>
      <c r="GC9" s="63" t="s">
        <v>57</v>
      </c>
      <c r="GD9" s="64"/>
      <c r="GE9" s="65"/>
      <c r="GF9" s="66"/>
      <c r="GG9" s="65"/>
      <c r="GH9" s="67" t="n">
        <f aca="false">GG9*GF9</f>
        <v>0</v>
      </c>
      <c r="GI9" s="68" t="n">
        <f aca="false">GJ9*GG9</f>
        <v>0</v>
      </c>
      <c r="GJ9" s="69"/>
      <c r="GK9" s="70"/>
      <c r="GL9" s="63" t="s">
        <v>57</v>
      </c>
      <c r="GM9" s="64"/>
      <c r="GN9" s="65"/>
      <c r="GO9" s="66"/>
      <c r="GP9" s="65"/>
      <c r="GQ9" s="67" t="n">
        <f aca="false">GP9*GO9</f>
        <v>0</v>
      </c>
      <c r="GR9" s="68" t="n">
        <f aca="false">GS9*GP9</f>
        <v>0</v>
      </c>
      <c r="GS9" s="69"/>
      <c r="GT9" s="70"/>
      <c r="GU9" s="63" t="s">
        <v>57</v>
      </c>
      <c r="GV9" s="64"/>
      <c r="GW9" s="65"/>
      <c r="GX9" s="66"/>
      <c r="GY9" s="65"/>
      <c r="GZ9" s="67" t="n">
        <f aca="false">GY9*GX9</f>
        <v>0</v>
      </c>
      <c r="HA9" s="68" t="n">
        <f aca="false">HB9*GY9</f>
        <v>0</v>
      </c>
      <c r="HB9" s="69"/>
      <c r="HC9" s="70"/>
      <c r="HD9" s="63" t="s">
        <v>57</v>
      </c>
      <c r="HE9" s="64"/>
      <c r="HF9" s="65"/>
      <c r="HG9" s="66"/>
      <c r="HH9" s="65"/>
      <c r="HI9" s="67" t="n">
        <f aca="false">HH9*HG9</f>
        <v>0</v>
      </c>
      <c r="HJ9" s="68" t="n">
        <f aca="false">HK9*HH9</f>
        <v>0</v>
      </c>
      <c r="HK9" s="69"/>
      <c r="HL9" s="70"/>
      <c r="HM9" s="63" t="s">
        <v>57</v>
      </c>
      <c r="HN9" s="64"/>
      <c r="HO9" s="65"/>
      <c r="HP9" s="66"/>
      <c r="HQ9" s="65"/>
      <c r="HR9" s="67" t="n">
        <f aca="false">HQ9*HP9</f>
        <v>0</v>
      </c>
      <c r="HS9" s="68" t="n">
        <f aca="false">HT9*HQ9</f>
        <v>0</v>
      </c>
      <c r="HT9" s="69"/>
      <c r="HU9" s="70"/>
      <c r="HV9" s="63" t="s">
        <v>57</v>
      </c>
      <c r="HW9" s="64"/>
      <c r="HX9" s="65"/>
      <c r="HY9" s="66"/>
      <c r="HZ9" s="65"/>
      <c r="IA9" s="67" t="n">
        <f aca="false">HZ9*HY9</f>
        <v>0</v>
      </c>
      <c r="IB9" s="68" t="n">
        <f aca="false">IC9*HZ9</f>
        <v>0</v>
      </c>
      <c r="IC9" s="69"/>
      <c r="ID9" s="70"/>
      <c r="IE9" s="63" t="s">
        <v>57</v>
      </c>
      <c r="IF9" s="64"/>
      <c r="IG9" s="65"/>
      <c r="IH9" s="66"/>
      <c r="II9" s="65"/>
      <c r="IJ9" s="67" t="n">
        <f aca="false">II9*IH9</f>
        <v>0</v>
      </c>
      <c r="IK9" s="68" t="n">
        <f aca="false">IL9*II9</f>
        <v>0</v>
      </c>
      <c r="IL9" s="69"/>
      <c r="IM9" s="70"/>
      <c r="IN9" s="63" t="s">
        <v>57</v>
      </c>
    </row>
    <row r="10" customFormat="false" ht="12.75" hidden="false" customHeight="false" outlineLevel="0" collapsed="false">
      <c r="B10" s="0" t="s">
        <v>10</v>
      </c>
      <c r="C10" s="0" t="s">
        <v>27</v>
      </c>
      <c r="E10" s="63"/>
      <c r="F10" s="71" t="s">
        <v>59</v>
      </c>
      <c r="G10" s="72" t="s">
        <v>20</v>
      </c>
      <c r="H10" s="73" t="n">
        <v>900</v>
      </c>
      <c r="I10" s="72" t="n">
        <v>1</v>
      </c>
      <c r="J10" s="74" t="n">
        <f aca="false">I10*H10</f>
        <v>900</v>
      </c>
      <c r="K10" s="68" t="n">
        <f aca="false">L10*I10</f>
        <v>0</v>
      </c>
      <c r="L10" s="69"/>
      <c r="M10" s="70"/>
      <c r="N10" s="63"/>
      <c r="O10" s="71" t="s">
        <v>59</v>
      </c>
      <c r="P10" s="72" t="s">
        <v>20</v>
      </c>
      <c r="Q10" s="73" t="n">
        <v>900</v>
      </c>
      <c r="R10" s="72" t="n">
        <v>1</v>
      </c>
      <c r="S10" s="74" t="n">
        <f aca="false">R10*Q10</f>
        <v>900</v>
      </c>
      <c r="T10" s="68" t="n">
        <f aca="false">U10*R10</f>
        <v>0</v>
      </c>
      <c r="U10" s="69"/>
      <c r="V10" s="70"/>
      <c r="W10" s="63"/>
      <c r="X10" s="71" t="s">
        <v>59</v>
      </c>
      <c r="Y10" s="72" t="s">
        <v>20</v>
      </c>
      <c r="Z10" s="73" t="n">
        <v>900</v>
      </c>
      <c r="AA10" s="72" t="n">
        <v>1</v>
      </c>
      <c r="AB10" s="74" t="n">
        <f aca="false">AA10*Z10</f>
        <v>900</v>
      </c>
      <c r="AC10" s="68" t="n">
        <f aca="false">AD10*AA10</f>
        <v>0</v>
      </c>
      <c r="AD10" s="69"/>
      <c r="AE10" s="70"/>
      <c r="AF10" s="63"/>
      <c r="AG10" s="71"/>
      <c r="AH10" s="72"/>
      <c r="AI10" s="73"/>
      <c r="AJ10" s="72"/>
      <c r="AK10" s="74" t="n">
        <f aca="false">AJ10*AI10</f>
        <v>0</v>
      </c>
      <c r="AL10" s="68" t="n">
        <f aca="false">AM10*AJ10</f>
        <v>0</v>
      </c>
      <c r="AM10" s="69"/>
      <c r="AN10" s="70"/>
      <c r="AO10" s="63"/>
      <c r="AP10" s="71"/>
      <c r="AQ10" s="72"/>
      <c r="AR10" s="73"/>
      <c r="AS10" s="72"/>
      <c r="AT10" s="74" t="n">
        <f aca="false">AS10*AR10</f>
        <v>0</v>
      </c>
      <c r="AU10" s="68" t="n">
        <f aca="false">AV10*AS10</f>
        <v>0</v>
      </c>
      <c r="AV10" s="69"/>
      <c r="AW10" s="70"/>
      <c r="AX10" s="63"/>
      <c r="AY10" s="71"/>
      <c r="AZ10" s="72"/>
      <c r="BA10" s="73"/>
      <c r="BB10" s="72"/>
      <c r="BC10" s="74" t="n">
        <f aca="false">BB10*BA10</f>
        <v>0</v>
      </c>
      <c r="BD10" s="68" t="n">
        <f aca="false">BE10*BB10</f>
        <v>0</v>
      </c>
      <c r="BE10" s="69"/>
      <c r="BF10" s="70"/>
      <c r="BG10" s="63"/>
      <c r="BH10" s="71"/>
      <c r="BI10" s="72"/>
      <c r="BJ10" s="73"/>
      <c r="BK10" s="72"/>
      <c r="BL10" s="74" t="n">
        <f aca="false">BK10*BJ10</f>
        <v>0</v>
      </c>
      <c r="BM10" s="68" t="n">
        <f aca="false">BN10*BK10</f>
        <v>0</v>
      </c>
      <c r="BN10" s="69"/>
      <c r="BO10" s="70"/>
      <c r="BP10" s="63"/>
      <c r="BQ10" s="71"/>
      <c r="BR10" s="72"/>
      <c r="BS10" s="73"/>
      <c r="BT10" s="72"/>
      <c r="BU10" s="74" t="n">
        <f aca="false">BT10*BS10</f>
        <v>0</v>
      </c>
      <c r="BV10" s="68" t="n">
        <f aca="false">BW10*BT10</f>
        <v>0</v>
      </c>
      <c r="BW10" s="69"/>
      <c r="BX10" s="70"/>
      <c r="BY10" s="63"/>
      <c r="BZ10" s="71"/>
      <c r="CA10" s="72"/>
      <c r="CB10" s="73"/>
      <c r="CC10" s="72"/>
      <c r="CD10" s="74" t="n">
        <f aca="false">CC10*CB10</f>
        <v>0</v>
      </c>
      <c r="CE10" s="68" t="n">
        <f aca="false">CF10*CC10</f>
        <v>0</v>
      </c>
      <c r="CF10" s="69"/>
      <c r="CG10" s="70"/>
      <c r="CH10" s="63"/>
      <c r="CI10" s="71"/>
      <c r="CJ10" s="72"/>
      <c r="CK10" s="73"/>
      <c r="CL10" s="72"/>
      <c r="CM10" s="74" t="n">
        <f aca="false">CL10*CK10</f>
        <v>0</v>
      </c>
      <c r="CN10" s="68" t="n">
        <f aca="false">CO10*CL10</f>
        <v>0</v>
      </c>
      <c r="CO10" s="69"/>
      <c r="CP10" s="70"/>
      <c r="CQ10" s="63"/>
      <c r="CR10" s="71"/>
      <c r="CS10" s="72"/>
      <c r="CT10" s="73"/>
      <c r="CU10" s="72"/>
      <c r="CV10" s="74" t="n">
        <f aca="false">CU10*CT10</f>
        <v>0</v>
      </c>
      <c r="CW10" s="68" t="n">
        <f aca="false">CX10*CU10</f>
        <v>0</v>
      </c>
      <c r="CX10" s="69"/>
      <c r="CY10" s="70"/>
      <c r="CZ10" s="63"/>
      <c r="DA10" s="71"/>
      <c r="DB10" s="72"/>
      <c r="DC10" s="73"/>
      <c r="DD10" s="72"/>
      <c r="DE10" s="74" t="n">
        <f aca="false">DD10*DC10</f>
        <v>0</v>
      </c>
      <c r="DF10" s="68" t="n">
        <f aca="false">DG10*DD10</f>
        <v>0</v>
      </c>
      <c r="DG10" s="69"/>
      <c r="DH10" s="70"/>
      <c r="DI10" s="63"/>
      <c r="DJ10" s="71"/>
      <c r="DK10" s="72"/>
      <c r="DL10" s="73"/>
      <c r="DM10" s="72"/>
      <c r="DN10" s="74" t="n">
        <f aca="false">DM10*DL10</f>
        <v>0</v>
      </c>
      <c r="DO10" s="68" t="n">
        <f aca="false">DP10*DM10</f>
        <v>0</v>
      </c>
      <c r="DP10" s="69"/>
      <c r="DQ10" s="70"/>
      <c r="DR10" s="63"/>
      <c r="DS10" s="71"/>
      <c r="DT10" s="72"/>
      <c r="DU10" s="73"/>
      <c r="DV10" s="72"/>
      <c r="DW10" s="74" t="n">
        <f aca="false">DV10*DU10</f>
        <v>0</v>
      </c>
      <c r="DX10" s="68" t="n">
        <f aca="false">DY10*DV10</f>
        <v>0</v>
      </c>
      <c r="DY10" s="69"/>
      <c r="DZ10" s="70"/>
      <c r="EA10" s="63"/>
      <c r="EB10" s="71"/>
      <c r="EC10" s="72"/>
      <c r="ED10" s="73"/>
      <c r="EE10" s="72"/>
      <c r="EF10" s="74" t="n">
        <f aca="false">EE10*ED10</f>
        <v>0</v>
      </c>
      <c r="EG10" s="68" t="n">
        <f aca="false">EH10*EE10</f>
        <v>0</v>
      </c>
      <c r="EH10" s="69"/>
      <c r="EI10" s="70"/>
      <c r="EJ10" s="63"/>
      <c r="EK10" s="71"/>
      <c r="EL10" s="72"/>
      <c r="EM10" s="73"/>
      <c r="EN10" s="72"/>
      <c r="EO10" s="74" t="n">
        <f aca="false">EN10*EM10</f>
        <v>0</v>
      </c>
      <c r="EP10" s="68" t="n">
        <f aca="false">EQ10*EN10</f>
        <v>0</v>
      </c>
      <c r="EQ10" s="69"/>
      <c r="ER10" s="70"/>
      <c r="ES10" s="63"/>
      <c r="ET10" s="71"/>
      <c r="EU10" s="72"/>
      <c r="EV10" s="73"/>
      <c r="EW10" s="72"/>
      <c r="EX10" s="74" t="n">
        <f aca="false">EW10*EV10</f>
        <v>0</v>
      </c>
      <c r="EY10" s="68" t="n">
        <f aca="false">EZ10*EW10</f>
        <v>0</v>
      </c>
      <c r="EZ10" s="69"/>
      <c r="FA10" s="70"/>
      <c r="FB10" s="63"/>
      <c r="FC10" s="71"/>
      <c r="FD10" s="72"/>
      <c r="FE10" s="73"/>
      <c r="FF10" s="72"/>
      <c r="FG10" s="74" t="n">
        <f aca="false">FF10*FE10</f>
        <v>0</v>
      </c>
      <c r="FH10" s="68" t="n">
        <f aca="false">FI10*FF10</f>
        <v>0</v>
      </c>
      <c r="FI10" s="69"/>
      <c r="FJ10" s="70"/>
      <c r="FK10" s="63"/>
      <c r="FL10" s="71"/>
      <c r="FM10" s="72"/>
      <c r="FN10" s="73"/>
      <c r="FO10" s="72"/>
      <c r="FP10" s="74" t="n">
        <f aca="false">FO10*FN10</f>
        <v>0</v>
      </c>
      <c r="FQ10" s="68" t="n">
        <f aca="false">FR10*FO10</f>
        <v>0</v>
      </c>
      <c r="FR10" s="69"/>
      <c r="FS10" s="70"/>
      <c r="FT10" s="63"/>
      <c r="FU10" s="71"/>
      <c r="FV10" s="72"/>
      <c r="FW10" s="73"/>
      <c r="FX10" s="72"/>
      <c r="FY10" s="74" t="n">
        <f aca="false">FX10*FW10</f>
        <v>0</v>
      </c>
      <c r="FZ10" s="68" t="n">
        <f aca="false">GA10*FX10</f>
        <v>0</v>
      </c>
      <c r="GA10" s="69"/>
      <c r="GB10" s="70"/>
      <c r="GC10" s="63"/>
      <c r="GD10" s="71"/>
      <c r="GE10" s="72"/>
      <c r="GF10" s="73"/>
      <c r="GG10" s="72"/>
      <c r="GH10" s="74" t="n">
        <f aca="false">GG10*GF10</f>
        <v>0</v>
      </c>
      <c r="GI10" s="68" t="n">
        <f aca="false">GJ10*GG10</f>
        <v>0</v>
      </c>
      <c r="GJ10" s="69"/>
      <c r="GK10" s="70"/>
      <c r="GL10" s="63"/>
      <c r="GM10" s="71"/>
      <c r="GN10" s="72"/>
      <c r="GO10" s="73"/>
      <c r="GP10" s="72"/>
      <c r="GQ10" s="74" t="n">
        <f aca="false">GP10*GO10</f>
        <v>0</v>
      </c>
      <c r="GR10" s="68" t="n">
        <f aca="false">GS10*GP10</f>
        <v>0</v>
      </c>
      <c r="GS10" s="69"/>
      <c r="GT10" s="70"/>
      <c r="GU10" s="63"/>
      <c r="GV10" s="71"/>
      <c r="GW10" s="72"/>
      <c r="GX10" s="73"/>
      <c r="GY10" s="72"/>
      <c r="GZ10" s="74" t="n">
        <f aca="false">GY10*GX10</f>
        <v>0</v>
      </c>
      <c r="HA10" s="68" t="n">
        <f aca="false">HB10*GY10</f>
        <v>0</v>
      </c>
      <c r="HB10" s="69"/>
      <c r="HC10" s="70"/>
      <c r="HD10" s="63"/>
      <c r="HE10" s="71"/>
      <c r="HF10" s="72"/>
      <c r="HG10" s="73"/>
      <c r="HH10" s="72"/>
      <c r="HI10" s="74" t="n">
        <f aca="false">HH10*HG10</f>
        <v>0</v>
      </c>
      <c r="HJ10" s="68" t="n">
        <f aca="false">HK10*HH10</f>
        <v>0</v>
      </c>
      <c r="HK10" s="69"/>
      <c r="HL10" s="70"/>
      <c r="HM10" s="63"/>
      <c r="HN10" s="71"/>
      <c r="HO10" s="72"/>
      <c r="HP10" s="73"/>
      <c r="HQ10" s="72"/>
      <c r="HR10" s="74" t="n">
        <f aca="false">HQ10*HP10</f>
        <v>0</v>
      </c>
      <c r="HS10" s="68" t="n">
        <f aca="false">HT10*HQ10</f>
        <v>0</v>
      </c>
      <c r="HT10" s="69"/>
      <c r="HU10" s="70"/>
      <c r="HV10" s="63"/>
      <c r="HW10" s="71"/>
      <c r="HX10" s="72"/>
      <c r="HY10" s="73"/>
      <c r="HZ10" s="72"/>
      <c r="IA10" s="74" t="n">
        <f aca="false">HZ10*HY10</f>
        <v>0</v>
      </c>
      <c r="IB10" s="68" t="n">
        <f aca="false">IC10*HZ10</f>
        <v>0</v>
      </c>
      <c r="IC10" s="69"/>
      <c r="ID10" s="70"/>
      <c r="IE10" s="63"/>
      <c r="IF10" s="71"/>
      <c r="IG10" s="72"/>
      <c r="IH10" s="73"/>
      <c r="II10" s="72"/>
      <c r="IJ10" s="74" t="n">
        <f aca="false">II10*IH10</f>
        <v>0</v>
      </c>
      <c r="IK10" s="68" t="n">
        <f aca="false">IL10*II10</f>
        <v>0</v>
      </c>
      <c r="IL10" s="69"/>
      <c r="IM10" s="70"/>
      <c r="IN10" s="63"/>
    </row>
    <row r="11" customFormat="false" ht="12.75" hidden="false" customHeight="false" outlineLevel="0" collapsed="false">
      <c r="B11" s="0" t="s">
        <v>11</v>
      </c>
      <c r="C11" s="0" t="s">
        <v>28</v>
      </c>
      <c r="E11" s="63"/>
      <c r="F11" s="64" t="s">
        <v>60</v>
      </c>
      <c r="G11" s="65" t="s">
        <v>20</v>
      </c>
      <c r="H11" s="66" t="n">
        <v>2000</v>
      </c>
      <c r="I11" s="65" t="n">
        <v>1</v>
      </c>
      <c r="J11" s="75" t="n">
        <f aca="false">I11*H11</f>
        <v>2000</v>
      </c>
      <c r="K11" s="68" t="n">
        <f aca="false">L11*I11</f>
        <v>0</v>
      </c>
      <c r="L11" s="69"/>
      <c r="M11" s="70"/>
      <c r="N11" s="63"/>
      <c r="O11" s="64" t="s">
        <v>60</v>
      </c>
      <c r="P11" s="65" t="s">
        <v>20</v>
      </c>
      <c r="Q11" s="66" t="n">
        <v>2000</v>
      </c>
      <c r="R11" s="65" t="n">
        <v>1</v>
      </c>
      <c r="S11" s="75" t="n">
        <f aca="false">R11*Q11</f>
        <v>2000</v>
      </c>
      <c r="T11" s="68" t="n">
        <f aca="false">U11*R11</f>
        <v>0</v>
      </c>
      <c r="U11" s="69"/>
      <c r="V11" s="70"/>
      <c r="W11" s="63"/>
      <c r="X11" s="64" t="s">
        <v>60</v>
      </c>
      <c r="Y11" s="65" t="s">
        <v>20</v>
      </c>
      <c r="Z11" s="66" t="n">
        <v>2000</v>
      </c>
      <c r="AA11" s="65" t="n">
        <v>1</v>
      </c>
      <c r="AB11" s="75" t="n">
        <f aca="false">AA11*Z11</f>
        <v>2000</v>
      </c>
      <c r="AC11" s="68" t="n">
        <f aca="false">AD11*AA11</f>
        <v>0</v>
      </c>
      <c r="AD11" s="69"/>
      <c r="AE11" s="70"/>
      <c r="AF11" s="63"/>
      <c r="AG11" s="64"/>
      <c r="AH11" s="65"/>
      <c r="AI11" s="66"/>
      <c r="AJ11" s="65"/>
      <c r="AK11" s="75" t="n">
        <f aca="false">AJ11*AI11</f>
        <v>0</v>
      </c>
      <c r="AL11" s="68" t="n">
        <f aca="false">AM11*AJ11</f>
        <v>0</v>
      </c>
      <c r="AM11" s="69"/>
      <c r="AN11" s="70"/>
      <c r="AO11" s="63"/>
      <c r="AP11" s="64"/>
      <c r="AQ11" s="65"/>
      <c r="AR11" s="66"/>
      <c r="AS11" s="65"/>
      <c r="AT11" s="75" t="n">
        <f aca="false">AS11*AR11</f>
        <v>0</v>
      </c>
      <c r="AU11" s="68" t="n">
        <f aca="false">AV11*AS11</f>
        <v>0</v>
      </c>
      <c r="AV11" s="69"/>
      <c r="AW11" s="70"/>
      <c r="AX11" s="63"/>
      <c r="AY11" s="64"/>
      <c r="AZ11" s="65"/>
      <c r="BA11" s="66"/>
      <c r="BB11" s="65"/>
      <c r="BC11" s="75" t="n">
        <f aca="false">BB11*BA11</f>
        <v>0</v>
      </c>
      <c r="BD11" s="68" t="n">
        <f aca="false">BE11*BB11</f>
        <v>0</v>
      </c>
      <c r="BE11" s="69"/>
      <c r="BF11" s="70"/>
      <c r="BG11" s="63"/>
      <c r="BH11" s="64"/>
      <c r="BI11" s="65"/>
      <c r="BJ11" s="66"/>
      <c r="BK11" s="65"/>
      <c r="BL11" s="75" t="n">
        <f aca="false">BK11*BJ11</f>
        <v>0</v>
      </c>
      <c r="BM11" s="68" t="n">
        <f aca="false">BN11*BK11</f>
        <v>0</v>
      </c>
      <c r="BN11" s="69"/>
      <c r="BO11" s="70"/>
      <c r="BP11" s="63"/>
      <c r="BQ11" s="64"/>
      <c r="BR11" s="65"/>
      <c r="BS11" s="66"/>
      <c r="BT11" s="65"/>
      <c r="BU11" s="75" t="n">
        <f aca="false">BT11*BS11</f>
        <v>0</v>
      </c>
      <c r="BV11" s="68" t="n">
        <f aca="false">BW11*BT11</f>
        <v>0</v>
      </c>
      <c r="BW11" s="69"/>
      <c r="BX11" s="70"/>
      <c r="BY11" s="63"/>
      <c r="BZ11" s="64"/>
      <c r="CA11" s="65"/>
      <c r="CB11" s="66"/>
      <c r="CC11" s="65"/>
      <c r="CD11" s="75" t="n">
        <f aca="false">CC11*CB11</f>
        <v>0</v>
      </c>
      <c r="CE11" s="68" t="n">
        <f aca="false">CF11*CC11</f>
        <v>0</v>
      </c>
      <c r="CF11" s="69"/>
      <c r="CG11" s="70"/>
      <c r="CH11" s="63"/>
      <c r="CI11" s="64"/>
      <c r="CJ11" s="65"/>
      <c r="CK11" s="66"/>
      <c r="CL11" s="65"/>
      <c r="CM11" s="75" t="n">
        <f aca="false">CL11*CK11</f>
        <v>0</v>
      </c>
      <c r="CN11" s="68" t="n">
        <f aca="false">CO11*CL11</f>
        <v>0</v>
      </c>
      <c r="CO11" s="69"/>
      <c r="CP11" s="70"/>
      <c r="CQ11" s="63"/>
      <c r="CR11" s="64"/>
      <c r="CS11" s="65"/>
      <c r="CT11" s="66"/>
      <c r="CU11" s="65"/>
      <c r="CV11" s="75" t="n">
        <f aca="false">CU11*CT11</f>
        <v>0</v>
      </c>
      <c r="CW11" s="68" t="n">
        <f aca="false">CX11*CU11</f>
        <v>0</v>
      </c>
      <c r="CX11" s="69"/>
      <c r="CY11" s="70"/>
      <c r="CZ11" s="63"/>
      <c r="DA11" s="64"/>
      <c r="DB11" s="65"/>
      <c r="DC11" s="66"/>
      <c r="DD11" s="65"/>
      <c r="DE11" s="75" t="n">
        <f aca="false">DD11*DC11</f>
        <v>0</v>
      </c>
      <c r="DF11" s="68" t="n">
        <f aca="false">DG11*DD11</f>
        <v>0</v>
      </c>
      <c r="DG11" s="69"/>
      <c r="DH11" s="70"/>
      <c r="DI11" s="63"/>
      <c r="DJ11" s="64"/>
      <c r="DK11" s="65"/>
      <c r="DL11" s="66"/>
      <c r="DM11" s="65"/>
      <c r="DN11" s="75" t="n">
        <f aca="false">DM11*DL11</f>
        <v>0</v>
      </c>
      <c r="DO11" s="68" t="n">
        <f aca="false">DP11*DM11</f>
        <v>0</v>
      </c>
      <c r="DP11" s="69"/>
      <c r="DQ11" s="70"/>
      <c r="DR11" s="63"/>
      <c r="DS11" s="64"/>
      <c r="DT11" s="65"/>
      <c r="DU11" s="66"/>
      <c r="DV11" s="65"/>
      <c r="DW11" s="75" t="n">
        <f aca="false">DV11*DU11</f>
        <v>0</v>
      </c>
      <c r="DX11" s="68" t="n">
        <f aca="false">DY11*DV11</f>
        <v>0</v>
      </c>
      <c r="DY11" s="69"/>
      <c r="DZ11" s="70"/>
      <c r="EA11" s="63"/>
      <c r="EB11" s="64"/>
      <c r="EC11" s="65"/>
      <c r="ED11" s="66"/>
      <c r="EE11" s="65"/>
      <c r="EF11" s="75" t="n">
        <f aca="false">EE11*ED11</f>
        <v>0</v>
      </c>
      <c r="EG11" s="68" t="n">
        <f aca="false">EH11*EE11</f>
        <v>0</v>
      </c>
      <c r="EH11" s="69"/>
      <c r="EI11" s="70"/>
      <c r="EJ11" s="63"/>
      <c r="EK11" s="64"/>
      <c r="EL11" s="65"/>
      <c r="EM11" s="66"/>
      <c r="EN11" s="65"/>
      <c r="EO11" s="75" t="n">
        <f aca="false">EN11*EM11</f>
        <v>0</v>
      </c>
      <c r="EP11" s="68" t="n">
        <f aca="false">EQ11*EN11</f>
        <v>0</v>
      </c>
      <c r="EQ11" s="69"/>
      <c r="ER11" s="70"/>
      <c r="ES11" s="63"/>
      <c r="ET11" s="64"/>
      <c r="EU11" s="65"/>
      <c r="EV11" s="66"/>
      <c r="EW11" s="65"/>
      <c r="EX11" s="75" t="n">
        <f aca="false">EW11*EV11</f>
        <v>0</v>
      </c>
      <c r="EY11" s="68" t="n">
        <f aca="false">EZ11*EW11</f>
        <v>0</v>
      </c>
      <c r="EZ11" s="69"/>
      <c r="FA11" s="70"/>
      <c r="FB11" s="63"/>
      <c r="FC11" s="64"/>
      <c r="FD11" s="65"/>
      <c r="FE11" s="66"/>
      <c r="FF11" s="65"/>
      <c r="FG11" s="75" t="n">
        <f aca="false">FF11*FE11</f>
        <v>0</v>
      </c>
      <c r="FH11" s="68" t="n">
        <f aca="false">FI11*FF11</f>
        <v>0</v>
      </c>
      <c r="FI11" s="69"/>
      <c r="FJ11" s="70"/>
      <c r="FK11" s="63"/>
      <c r="FL11" s="64"/>
      <c r="FM11" s="65"/>
      <c r="FN11" s="66"/>
      <c r="FO11" s="65"/>
      <c r="FP11" s="75" t="n">
        <f aca="false">FO11*FN11</f>
        <v>0</v>
      </c>
      <c r="FQ11" s="68" t="n">
        <f aca="false">FR11*FO11</f>
        <v>0</v>
      </c>
      <c r="FR11" s="69"/>
      <c r="FS11" s="70"/>
      <c r="FT11" s="63"/>
      <c r="FU11" s="64"/>
      <c r="FV11" s="65"/>
      <c r="FW11" s="66"/>
      <c r="FX11" s="65"/>
      <c r="FY11" s="75" t="n">
        <f aca="false">FX11*FW11</f>
        <v>0</v>
      </c>
      <c r="FZ11" s="68" t="n">
        <f aca="false">GA11*FX11</f>
        <v>0</v>
      </c>
      <c r="GA11" s="69"/>
      <c r="GB11" s="70"/>
      <c r="GC11" s="63"/>
      <c r="GD11" s="64"/>
      <c r="GE11" s="65"/>
      <c r="GF11" s="66"/>
      <c r="GG11" s="65"/>
      <c r="GH11" s="75" t="n">
        <f aca="false">GG11*GF11</f>
        <v>0</v>
      </c>
      <c r="GI11" s="68" t="n">
        <f aca="false">GJ11*GG11</f>
        <v>0</v>
      </c>
      <c r="GJ11" s="69"/>
      <c r="GK11" s="70"/>
      <c r="GL11" s="63"/>
      <c r="GM11" s="64"/>
      <c r="GN11" s="65"/>
      <c r="GO11" s="66"/>
      <c r="GP11" s="65"/>
      <c r="GQ11" s="75" t="n">
        <f aca="false">GP11*GO11</f>
        <v>0</v>
      </c>
      <c r="GR11" s="68" t="n">
        <f aca="false">GS11*GP11</f>
        <v>0</v>
      </c>
      <c r="GS11" s="69"/>
      <c r="GT11" s="70"/>
      <c r="GU11" s="63"/>
      <c r="GV11" s="64"/>
      <c r="GW11" s="65"/>
      <c r="GX11" s="66"/>
      <c r="GY11" s="65"/>
      <c r="GZ11" s="75" t="n">
        <f aca="false">GY11*GX11</f>
        <v>0</v>
      </c>
      <c r="HA11" s="68" t="n">
        <f aca="false">HB11*GY11</f>
        <v>0</v>
      </c>
      <c r="HB11" s="69"/>
      <c r="HC11" s="70"/>
      <c r="HD11" s="63"/>
      <c r="HE11" s="64"/>
      <c r="HF11" s="65"/>
      <c r="HG11" s="66"/>
      <c r="HH11" s="65"/>
      <c r="HI11" s="75" t="n">
        <f aca="false">HH11*HG11</f>
        <v>0</v>
      </c>
      <c r="HJ11" s="68" t="n">
        <f aca="false">HK11*HH11</f>
        <v>0</v>
      </c>
      <c r="HK11" s="69"/>
      <c r="HL11" s="70"/>
      <c r="HM11" s="63"/>
      <c r="HN11" s="64"/>
      <c r="HO11" s="65"/>
      <c r="HP11" s="66"/>
      <c r="HQ11" s="65"/>
      <c r="HR11" s="75" t="n">
        <f aca="false">HQ11*HP11</f>
        <v>0</v>
      </c>
      <c r="HS11" s="68" t="n">
        <f aca="false">HT11*HQ11</f>
        <v>0</v>
      </c>
      <c r="HT11" s="69"/>
      <c r="HU11" s="70"/>
      <c r="HV11" s="63"/>
      <c r="HW11" s="64"/>
      <c r="HX11" s="65"/>
      <c r="HY11" s="66"/>
      <c r="HZ11" s="65"/>
      <c r="IA11" s="75" t="n">
        <f aca="false">HZ11*HY11</f>
        <v>0</v>
      </c>
      <c r="IB11" s="68" t="n">
        <f aca="false">IC11*HZ11</f>
        <v>0</v>
      </c>
      <c r="IC11" s="69"/>
      <c r="ID11" s="70"/>
      <c r="IE11" s="63"/>
      <c r="IF11" s="64"/>
      <c r="IG11" s="65"/>
      <c r="IH11" s="66"/>
      <c r="II11" s="65"/>
      <c r="IJ11" s="75" t="n">
        <f aca="false">II11*IH11</f>
        <v>0</v>
      </c>
      <c r="IK11" s="68" t="n">
        <f aca="false">IL11*II11</f>
        <v>0</v>
      </c>
      <c r="IL11" s="69"/>
      <c r="IM11" s="70"/>
      <c r="IN11" s="63"/>
    </row>
    <row r="12" customFormat="false" ht="12.75" hidden="false" customHeight="false" outlineLevel="0" collapsed="false">
      <c r="B12" s="0" t="s">
        <v>12</v>
      </c>
      <c r="C12" s="0" t="s">
        <v>34</v>
      </c>
      <c r="E12" s="63"/>
      <c r="F12" s="71" t="s">
        <v>61</v>
      </c>
      <c r="G12" s="72" t="s">
        <v>22</v>
      </c>
      <c r="H12" s="73" t="n">
        <v>500</v>
      </c>
      <c r="I12" s="72" t="n">
        <v>1</v>
      </c>
      <c r="J12" s="74" t="n">
        <f aca="false">I12*H12</f>
        <v>500</v>
      </c>
      <c r="K12" s="68" t="n">
        <f aca="false">L12*I12</f>
        <v>0</v>
      </c>
      <c r="L12" s="69"/>
      <c r="M12" s="70"/>
      <c r="N12" s="63"/>
      <c r="O12" s="71" t="s">
        <v>61</v>
      </c>
      <c r="P12" s="72" t="s">
        <v>22</v>
      </c>
      <c r="Q12" s="73" t="n">
        <v>500</v>
      </c>
      <c r="R12" s="72" t="n">
        <v>1</v>
      </c>
      <c r="S12" s="74" t="n">
        <f aca="false">R12*Q12</f>
        <v>500</v>
      </c>
      <c r="T12" s="68" t="n">
        <f aca="false">U12*R12</f>
        <v>0</v>
      </c>
      <c r="U12" s="69"/>
      <c r="V12" s="70"/>
      <c r="W12" s="63"/>
      <c r="X12" s="71" t="s">
        <v>61</v>
      </c>
      <c r="Y12" s="72" t="s">
        <v>22</v>
      </c>
      <c r="Z12" s="73" t="n">
        <v>500</v>
      </c>
      <c r="AA12" s="72" t="n">
        <v>1</v>
      </c>
      <c r="AB12" s="74" t="n">
        <f aca="false">AA12*Z12</f>
        <v>500</v>
      </c>
      <c r="AC12" s="68" t="n">
        <f aca="false">AD12*AA12</f>
        <v>0</v>
      </c>
      <c r="AD12" s="69"/>
      <c r="AE12" s="70"/>
      <c r="AF12" s="63"/>
      <c r="AG12" s="71"/>
      <c r="AH12" s="72"/>
      <c r="AI12" s="73"/>
      <c r="AJ12" s="72"/>
      <c r="AK12" s="74" t="n">
        <f aca="false">AJ12*AI12</f>
        <v>0</v>
      </c>
      <c r="AL12" s="68" t="n">
        <f aca="false">AM12*AJ12</f>
        <v>0</v>
      </c>
      <c r="AM12" s="69"/>
      <c r="AN12" s="70"/>
      <c r="AO12" s="63"/>
      <c r="AP12" s="71"/>
      <c r="AQ12" s="72"/>
      <c r="AR12" s="73"/>
      <c r="AS12" s="72"/>
      <c r="AT12" s="74" t="n">
        <f aca="false">AS12*AR12</f>
        <v>0</v>
      </c>
      <c r="AU12" s="68" t="n">
        <f aca="false">AV12*AS12</f>
        <v>0</v>
      </c>
      <c r="AV12" s="69"/>
      <c r="AW12" s="70"/>
      <c r="AX12" s="63"/>
      <c r="AY12" s="71"/>
      <c r="AZ12" s="72"/>
      <c r="BA12" s="73"/>
      <c r="BB12" s="72"/>
      <c r="BC12" s="74" t="n">
        <f aca="false">BB12*BA12</f>
        <v>0</v>
      </c>
      <c r="BD12" s="68" t="n">
        <f aca="false">BE12*BB12</f>
        <v>0</v>
      </c>
      <c r="BE12" s="69"/>
      <c r="BF12" s="70"/>
      <c r="BG12" s="63"/>
      <c r="BH12" s="71"/>
      <c r="BI12" s="72"/>
      <c r="BJ12" s="73"/>
      <c r="BK12" s="72"/>
      <c r="BL12" s="74" t="n">
        <f aca="false">BK12*BJ12</f>
        <v>0</v>
      </c>
      <c r="BM12" s="68" t="n">
        <f aca="false">BN12*BK12</f>
        <v>0</v>
      </c>
      <c r="BN12" s="69"/>
      <c r="BO12" s="70"/>
      <c r="BP12" s="63"/>
      <c r="BQ12" s="71"/>
      <c r="BR12" s="72"/>
      <c r="BS12" s="73"/>
      <c r="BT12" s="72"/>
      <c r="BU12" s="74" t="n">
        <f aca="false">BT12*BS12</f>
        <v>0</v>
      </c>
      <c r="BV12" s="68" t="n">
        <f aca="false">BW12*BT12</f>
        <v>0</v>
      </c>
      <c r="BW12" s="69"/>
      <c r="BX12" s="70"/>
      <c r="BY12" s="63"/>
      <c r="BZ12" s="71"/>
      <c r="CA12" s="72"/>
      <c r="CB12" s="73"/>
      <c r="CC12" s="72"/>
      <c r="CD12" s="74" t="n">
        <f aca="false">CC12*CB12</f>
        <v>0</v>
      </c>
      <c r="CE12" s="68" t="n">
        <f aca="false">CF12*CC12</f>
        <v>0</v>
      </c>
      <c r="CF12" s="69"/>
      <c r="CG12" s="70"/>
      <c r="CH12" s="63"/>
      <c r="CI12" s="71"/>
      <c r="CJ12" s="72"/>
      <c r="CK12" s="73"/>
      <c r="CL12" s="72"/>
      <c r="CM12" s="74" t="n">
        <f aca="false">CL12*CK12</f>
        <v>0</v>
      </c>
      <c r="CN12" s="68" t="n">
        <f aca="false">CO12*CL12</f>
        <v>0</v>
      </c>
      <c r="CO12" s="69"/>
      <c r="CP12" s="70"/>
      <c r="CQ12" s="63"/>
      <c r="CR12" s="71"/>
      <c r="CS12" s="72"/>
      <c r="CT12" s="73"/>
      <c r="CU12" s="72"/>
      <c r="CV12" s="74" t="n">
        <f aca="false">CU12*CT12</f>
        <v>0</v>
      </c>
      <c r="CW12" s="68" t="n">
        <f aca="false">CX12*CU12</f>
        <v>0</v>
      </c>
      <c r="CX12" s="69"/>
      <c r="CY12" s="70"/>
      <c r="CZ12" s="63"/>
      <c r="DA12" s="71"/>
      <c r="DB12" s="72"/>
      <c r="DC12" s="73"/>
      <c r="DD12" s="72"/>
      <c r="DE12" s="74" t="n">
        <f aca="false">DD12*DC12</f>
        <v>0</v>
      </c>
      <c r="DF12" s="68" t="n">
        <f aca="false">DG12*DD12</f>
        <v>0</v>
      </c>
      <c r="DG12" s="69"/>
      <c r="DH12" s="70"/>
      <c r="DI12" s="63"/>
      <c r="DJ12" s="71"/>
      <c r="DK12" s="72"/>
      <c r="DL12" s="73"/>
      <c r="DM12" s="72"/>
      <c r="DN12" s="74" t="n">
        <f aca="false">DM12*DL12</f>
        <v>0</v>
      </c>
      <c r="DO12" s="68" t="n">
        <f aca="false">DP12*DM12</f>
        <v>0</v>
      </c>
      <c r="DP12" s="69"/>
      <c r="DQ12" s="70"/>
      <c r="DR12" s="63"/>
      <c r="DS12" s="71"/>
      <c r="DT12" s="72"/>
      <c r="DU12" s="73"/>
      <c r="DV12" s="72"/>
      <c r="DW12" s="74" t="n">
        <f aca="false">DV12*DU12</f>
        <v>0</v>
      </c>
      <c r="DX12" s="68" t="n">
        <f aca="false">DY12*DV12</f>
        <v>0</v>
      </c>
      <c r="DY12" s="69"/>
      <c r="DZ12" s="70"/>
      <c r="EA12" s="63"/>
      <c r="EB12" s="71"/>
      <c r="EC12" s="72"/>
      <c r="ED12" s="73"/>
      <c r="EE12" s="72"/>
      <c r="EF12" s="74" t="n">
        <f aca="false">EE12*ED12</f>
        <v>0</v>
      </c>
      <c r="EG12" s="68" t="n">
        <f aca="false">EH12*EE12</f>
        <v>0</v>
      </c>
      <c r="EH12" s="69"/>
      <c r="EI12" s="70"/>
      <c r="EJ12" s="63"/>
      <c r="EK12" s="71"/>
      <c r="EL12" s="72"/>
      <c r="EM12" s="73"/>
      <c r="EN12" s="72"/>
      <c r="EO12" s="74" t="n">
        <f aca="false">EN12*EM12</f>
        <v>0</v>
      </c>
      <c r="EP12" s="68" t="n">
        <f aca="false">EQ12*EN12</f>
        <v>0</v>
      </c>
      <c r="EQ12" s="69"/>
      <c r="ER12" s="70"/>
      <c r="ES12" s="63"/>
      <c r="ET12" s="71"/>
      <c r="EU12" s="72"/>
      <c r="EV12" s="73"/>
      <c r="EW12" s="72"/>
      <c r="EX12" s="74" t="n">
        <f aca="false">EW12*EV12</f>
        <v>0</v>
      </c>
      <c r="EY12" s="68" t="n">
        <f aca="false">EZ12*EW12</f>
        <v>0</v>
      </c>
      <c r="EZ12" s="69"/>
      <c r="FA12" s="70"/>
      <c r="FB12" s="63"/>
      <c r="FC12" s="71"/>
      <c r="FD12" s="72"/>
      <c r="FE12" s="73"/>
      <c r="FF12" s="72"/>
      <c r="FG12" s="74" t="n">
        <f aca="false">FF12*FE12</f>
        <v>0</v>
      </c>
      <c r="FH12" s="68" t="n">
        <f aca="false">FI12*FF12</f>
        <v>0</v>
      </c>
      <c r="FI12" s="69"/>
      <c r="FJ12" s="70"/>
      <c r="FK12" s="63"/>
      <c r="FL12" s="71"/>
      <c r="FM12" s="72"/>
      <c r="FN12" s="73"/>
      <c r="FO12" s="72"/>
      <c r="FP12" s="74" t="n">
        <f aca="false">FO12*FN12</f>
        <v>0</v>
      </c>
      <c r="FQ12" s="68" t="n">
        <f aca="false">FR12*FO12</f>
        <v>0</v>
      </c>
      <c r="FR12" s="69"/>
      <c r="FS12" s="70"/>
      <c r="FT12" s="63"/>
      <c r="FU12" s="71"/>
      <c r="FV12" s="72"/>
      <c r="FW12" s="73"/>
      <c r="FX12" s="72"/>
      <c r="FY12" s="74" t="n">
        <f aca="false">FX12*FW12</f>
        <v>0</v>
      </c>
      <c r="FZ12" s="68" t="n">
        <f aca="false">GA12*FX12</f>
        <v>0</v>
      </c>
      <c r="GA12" s="69"/>
      <c r="GB12" s="70"/>
      <c r="GC12" s="63"/>
      <c r="GD12" s="71"/>
      <c r="GE12" s="72"/>
      <c r="GF12" s="73"/>
      <c r="GG12" s="72"/>
      <c r="GH12" s="74" t="n">
        <f aca="false">GG12*GF12</f>
        <v>0</v>
      </c>
      <c r="GI12" s="68" t="n">
        <f aca="false">GJ12*GG12</f>
        <v>0</v>
      </c>
      <c r="GJ12" s="69"/>
      <c r="GK12" s="70"/>
      <c r="GL12" s="63"/>
      <c r="GM12" s="71"/>
      <c r="GN12" s="72"/>
      <c r="GO12" s="73"/>
      <c r="GP12" s="72"/>
      <c r="GQ12" s="74" t="n">
        <f aca="false">GP12*GO12</f>
        <v>0</v>
      </c>
      <c r="GR12" s="68" t="n">
        <f aca="false">GS12*GP12</f>
        <v>0</v>
      </c>
      <c r="GS12" s="69"/>
      <c r="GT12" s="70"/>
      <c r="GU12" s="63"/>
      <c r="GV12" s="71"/>
      <c r="GW12" s="72"/>
      <c r="GX12" s="73"/>
      <c r="GY12" s="72"/>
      <c r="GZ12" s="74" t="n">
        <f aca="false">GY12*GX12</f>
        <v>0</v>
      </c>
      <c r="HA12" s="68" t="n">
        <f aca="false">HB12*GY12</f>
        <v>0</v>
      </c>
      <c r="HB12" s="69"/>
      <c r="HC12" s="70"/>
      <c r="HD12" s="63"/>
      <c r="HE12" s="71"/>
      <c r="HF12" s="72"/>
      <c r="HG12" s="73"/>
      <c r="HH12" s="72"/>
      <c r="HI12" s="74" t="n">
        <f aca="false">HH12*HG12</f>
        <v>0</v>
      </c>
      <c r="HJ12" s="68" t="n">
        <f aca="false">HK12*HH12</f>
        <v>0</v>
      </c>
      <c r="HK12" s="69"/>
      <c r="HL12" s="70"/>
      <c r="HM12" s="63"/>
      <c r="HN12" s="71"/>
      <c r="HO12" s="72"/>
      <c r="HP12" s="73"/>
      <c r="HQ12" s="72"/>
      <c r="HR12" s="74" t="n">
        <f aca="false">HQ12*HP12</f>
        <v>0</v>
      </c>
      <c r="HS12" s="68" t="n">
        <f aca="false">HT12*HQ12</f>
        <v>0</v>
      </c>
      <c r="HT12" s="69"/>
      <c r="HU12" s="70"/>
      <c r="HV12" s="63"/>
      <c r="HW12" s="71"/>
      <c r="HX12" s="72"/>
      <c r="HY12" s="73"/>
      <c r="HZ12" s="72"/>
      <c r="IA12" s="74" t="n">
        <f aca="false">HZ12*HY12</f>
        <v>0</v>
      </c>
      <c r="IB12" s="68" t="n">
        <f aca="false">IC12*HZ12</f>
        <v>0</v>
      </c>
      <c r="IC12" s="69"/>
      <c r="ID12" s="70"/>
      <c r="IE12" s="63"/>
      <c r="IF12" s="71"/>
      <c r="IG12" s="72"/>
      <c r="IH12" s="73"/>
      <c r="II12" s="72"/>
      <c r="IJ12" s="74" t="n">
        <f aca="false">II12*IH12</f>
        <v>0</v>
      </c>
      <c r="IK12" s="68" t="n">
        <f aca="false">IL12*II12</f>
        <v>0</v>
      </c>
      <c r="IL12" s="69"/>
      <c r="IM12" s="70"/>
      <c r="IN12" s="63"/>
    </row>
    <row r="13" customFormat="false" ht="12.75" hidden="false" customHeight="false" outlineLevel="0" collapsed="false">
      <c r="B13" s="0" t="s">
        <v>13</v>
      </c>
      <c r="C13" s="0" t="s">
        <v>37</v>
      </c>
      <c r="E13" s="63"/>
      <c r="F13" s="64" t="s">
        <v>62</v>
      </c>
      <c r="G13" s="65" t="s">
        <v>20</v>
      </c>
      <c r="H13" s="66" t="n">
        <v>300</v>
      </c>
      <c r="I13" s="65" t="n">
        <v>1</v>
      </c>
      <c r="J13" s="75" t="n">
        <f aca="false">I13*H13</f>
        <v>300</v>
      </c>
      <c r="K13" s="68" t="n">
        <f aca="false">L13*I13</f>
        <v>0</v>
      </c>
      <c r="L13" s="69"/>
      <c r="M13" s="76"/>
      <c r="N13" s="63"/>
      <c r="O13" s="64" t="s">
        <v>62</v>
      </c>
      <c r="P13" s="65" t="s">
        <v>20</v>
      </c>
      <c r="Q13" s="66" t="n">
        <v>300</v>
      </c>
      <c r="R13" s="65" t="n">
        <v>1</v>
      </c>
      <c r="S13" s="75" t="n">
        <f aca="false">R13*Q13</f>
        <v>300</v>
      </c>
      <c r="T13" s="68" t="n">
        <f aca="false">U13*R13</f>
        <v>0</v>
      </c>
      <c r="U13" s="69"/>
      <c r="V13" s="76"/>
      <c r="W13" s="63"/>
      <c r="X13" s="64" t="s">
        <v>62</v>
      </c>
      <c r="Y13" s="65" t="s">
        <v>20</v>
      </c>
      <c r="Z13" s="66" t="n">
        <v>300</v>
      </c>
      <c r="AA13" s="65" t="n">
        <v>1</v>
      </c>
      <c r="AB13" s="75" t="n">
        <f aca="false">AA13*Z13</f>
        <v>300</v>
      </c>
      <c r="AC13" s="68" t="n">
        <f aca="false">AD13*AA13</f>
        <v>0</v>
      </c>
      <c r="AD13" s="69"/>
      <c r="AE13" s="76"/>
      <c r="AF13" s="63"/>
      <c r="AG13" s="64"/>
      <c r="AH13" s="65"/>
      <c r="AI13" s="66"/>
      <c r="AJ13" s="65"/>
      <c r="AK13" s="75" t="n">
        <f aca="false">AJ13*AI13</f>
        <v>0</v>
      </c>
      <c r="AL13" s="68" t="n">
        <f aca="false">AM13*AJ13</f>
        <v>0</v>
      </c>
      <c r="AM13" s="69"/>
      <c r="AN13" s="70"/>
      <c r="AO13" s="63"/>
      <c r="AP13" s="64"/>
      <c r="AQ13" s="65"/>
      <c r="AR13" s="66"/>
      <c r="AS13" s="65"/>
      <c r="AT13" s="75" t="n">
        <f aca="false">AS13*AR13</f>
        <v>0</v>
      </c>
      <c r="AU13" s="68" t="n">
        <f aca="false">AV13*AS13</f>
        <v>0</v>
      </c>
      <c r="AV13" s="69"/>
      <c r="AW13" s="70"/>
      <c r="AX13" s="63"/>
      <c r="AY13" s="64"/>
      <c r="AZ13" s="65"/>
      <c r="BA13" s="66"/>
      <c r="BB13" s="65"/>
      <c r="BC13" s="75" t="n">
        <f aca="false">BB13*BA13</f>
        <v>0</v>
      </c>
      <c r="BD13" s="68" t="n">
        <f aca="false">BE13*BB13</f>
        <v>0</v>
      </c>
      <c r="BE13" s="69"/>
      <c r="BF13" s="70"/>
      <c r="BG13" s="63"/>
      <c r="BH13" s="64"/>
      <c r="BI13" s="65"/>
      <c r="BJ13" s="66"/>
      <c r="BK13" s="65"/>
      <c r="BL13" s="75" t="n">
        <f aca="false">BK13*BJ13</f>
        <v>0</v>
      </c>
      <c r="BM13" s="68" t="n">
        <f aca="false">BN13*BK13</f>
        <v>0</v>
      </c>
      <c r="BN13" s="69"/>
      <c r="BO13" s="70"/>
      <c r="BP13" s="63"/>
      <c r="BQ13" s="64"/>
      <c r="BR13" s="65"/>
      <c r="BS13" s="66"/>
      <c r="BT13" s="65"/>
      <c r="BU13" s="75" t="n">
        <f aca="false">BT13*BS13</f>
        <v>0</v>
      </c>
      <c r="BV13" s="68" t="n">
        <f aca="false">BW13*BT13</f>
        <v>0</v>
      </c>
      <c r="BW13" s="69"/>
      <c r="BX13" s="70"/>
      <c r="BY13" s="63"/>
      <c r="BZ13" s="64"/>
      <c r="CA13" s="65"/>
      <c r="CB13" s="66"/>
      <c r="CC13" s="65"/>
      <c r="CD13" s="75" t="n">
        <f aca="false">CC13*CB13</f>
        <v>0</v>
      </c>
      <c r="CE13" s="68" t="n">
        <f aca="false">CF13*CC13</f>
        <v>0</v>
      </c>
      <c r="CF13" s="69"/>
      <c r="CG13" s="70"/>
      <c r="CH13" s="63"/>
      <c r="CI13" s="64"/>
      <c r="CJ13" s="65"/>
      <c r="CK13" s="66"/>
      <c r="CL13" s="65"/>
      <c r="CM13" s="75" t="n">
        <f aca="false">CL13*CK13</f>
        <v>0</v>
      </c>
      <c r="CN13" s="68" t="n">
        <f aca="false">CO13*CL13</f>
        <v>0</v>
      </c>
      <c r="CO13" s="69"/>
      <c r="CP13" s="70"/>
      <c r="CQ13" s="63"/>
      <c r="CR13" s="64"/>
      <c r="CS13" s="65"/>
      <c r="CT13" s="66"/>
      <c r="CU13" s="65"/>
      <c r="CV13" s="75" t="n">
        <f aca="false">CU13*CT13</f>
        <v>0</v>
      </c>
      <c r="CW13" s="68" t="n">
        <f aca="false">CX13*CU13</f>
        <v>0</v>
      </c>
      <c r="CX13" s="69"/>
      <c r="CY13" s="70"/>
      <c r="CZ13" s="63"/>
      <c r="DA13" s="64"/>
      <c r="DB13" s="65"/>
      <c r="DC13" s="66"/>
      <c r="DD13" s="65"/>
      <c r="DE13" s="75" t="n">
        <f aca="false">DD13*DC13</f>
        <v>0</v>
      </c>
      <c r="DF13" s="68" t="n">
        <f aca="false">DG13*DD13</f>
        <v>0</v>
      </c>
      <c r="DG13" s="69"/>
      <c r="DH13" s="70"/>
      <c r="DI13" s="63"/>
      <c r="DJ13" s="64"/>
      <c r="DK13" s="65"/>
      <c r="DL13" s="66"/>
      <c r="DM13" s="65"/>
      <c r="DN13" s="75" t="n">
        <f aca="false">DM13*DL13</f>
        <v>0</v>
      </c>
      <c r="DO13" s="68" t="n">
        <f aca="false">DP13*DM13</f>
        <v>0</v>
      </c>
      <c r="DP13" s="69"/>
      <c r="DQ13" s="70"/>
      <c r="DR13" s="63"/>
      <c r="DS13" s="64"/>
      <c r="DT13" s="65"/>
      <c r="DU13" s="66"/>
      <c r="DV13" s="65"/>
      <c r="DW13" s="75" t="n">
        <f aca="false">DV13*DU13</f>
        <v>0</v>
      </c>
      <c r="DX13" s="68" t="n">
        <f aca="false">DY13*DV13</f>
        <v>0</v>
      </c>
      <c r="DY13" s="69"/>
      <c r="DZ13" s="70"/>
      <c r="EA13" s="63"/>
      <c r="EB13" s="64"/>
      <c r="EC13" s="65"/>
      <c r="ED13" s="66"/>
      <c r="EE13" s="65"/>
      <c r="EF13" s="75" t="n">
        <f aca="false">EE13*ED13</f>
        <v>0</v>
      </c>
      <c r="EG13" s="68" t="n">
        <f aca="false">EH13*EE13</f>
        <v>0</v>
      </c>
      <c r="EH13" s="69"/>
      <c r="EI13" s="70"/>
      <c r="EJ13" s="63"/>
      <c r="EK13" s="64"/>
      <c r="EL13" s="65"/>
      <c r="EM13" s="66"/>
      <c r="EN13" s="65"/>
      <c r="EO13" s="75" t="n">
        <f aca="false">EN13*EM13</f>
        <v>0</v>
      </c>
      <c r="EP13" s="68" t="n">
        <f aca="false">EQ13*EN13</f>
        <v>0</v>
      </c>
      <c r="EQ13" s="69"/>
      <c r="ER13" s="70"/>
      <c r="ES13" s="63"/>
      <c r="ET13" s="64"/>
      <c r="EU13" s="65"/>
      <c r="EV13" s="66"/>
      <c r="EW13" s="65"/>
      <c r="EX13" s="75" t="n">
        <f aca="false">EW13*EV13</f>
        <v>0</v>
      </c>
      <c r="EY13" s="68" t="n">
        <f aca="false">EZ13*EW13</f>
        <v>0</v>
      </c>
      <c r="EZ13" s="69"/>
      <c r="FA13" s="70"/>
      <c r="FB13" s="63"/>
      <c r="FC13" s="64"/>
      <c r="FD13" s="65"/>
      <c r="FE13" s="66"/>
      <c r="FF13" s="65"/>
      <c r="FG13" s="75" t="n">
        <f aca="false">FF13*FE13</f>
        <v>0</v>
      </c>
      <c r="FH13" s="68" t="n">
        <f aca="false">FI13*FF13</f>
        <v>0</v>
      </c>
      <c r="FI13" s="69"/>
      <c r="FJ13" s="70"/>
      <c r="FK13" s="63"/>
      <c r="FL13" s="64"/>
      <c r="FM13" s="65"/>
      <c r="FN13" s="66"/>
      <c r="FO13" s="65"/>
      <c r="FP13" s="75" t="n">
        <f aca="false">FO13*FN13</f>
        <v>0</v>
      </c>
      <c r="FQ13" s="68" t="n">
        <f aca="false">FR13*FO13</f>
        <v>0</v>
      </c>
      <c r="FR13" s="69"/>
      <c r="FS13" s="70"/>
      <c r="FT13" s="63"/>
      <c r="FU13" s="64"/>
      <c r="FV13" s="65"/>
      <c r="FW13" s="66"/>
      <c r="FX13" s="65"/>
      <c r="FY13" s="75" t="n">
        <f aca="false">FX13*FW13</f>
        <v>0</v>
      </c>
      <c r="FZ13" s="68" t="n">
        <f aca="false">GA13*FX13</f>
        <v>0</v>
      </c>
      <c r="GA13" s="69"/>
      <c r="GB13" s="70"/>
      <c r="GC13" s="63"/>
      <c r="GD13" s="64"/>
      <c r="GE13" s="65"/>
      <c r="GF13" s="66"/>
      <c r="GG13" s="65"/>
      <c r="GH13" s="75" t="n">
        <f aca="false">GG13*GF13</f>
        <v>0</v>
      </c>
      <c r="GI13" s="68" t="n">
        <f aca="false">GJ13*GG13</f>
        <v>0</v>
      </c>
      <c r="GJ13" s="69"/>
      <c r="GK13" s="70"/>
      <c r="GL13" s="63"/>
      <c r="GM13" s="64"/>
      <c r="GN13" s="65"/>
      <c r="GO13" s="66"/>
      <c r="GP13" s="65"/>
      <c r="GQ13" s="75" t="n">
        <f aca="false">GP13*GO13</f>
        <v>0</v>
      </c>
      <c r="GR13" s="68" t="n">
        <f aca="false">GS13*GP13</f>
        <v>0</v>
      </c>
      <c r="GS13" s="69"/>
      <c r="GT13" s="70"/>
      <c r="GU13" s="63"/>
      <c r="GV13" s="64"/>
      <c r="GW13" s="65"/>
      <c r="GX13" s="66"/>
      <c r="GY13" s="65"/>
      <c r="GZ13" s="75" t="n">
        <f aca="false">GY13*GX13</f>
        <v>0</v>
      </c>
      <c r="HA13" s="68" t="n">
        <f aca="false">HB13*GY13</f>
        <v>0</v>
      </c>
      <c r="HB13" s="69"/>
      <c r="HC13" s="70"/>
      <c r="HD13" s="63"/>
      <c r="HE13" s="64"/>
      <c r="HF13" s="65"/>
      <c r="HG13" s="66"/>
      <c r="HH13" s="65"/>
      <c r="HI13" s="75" t="n">
        <f aca="false">HH13*HG13</f>
        <v>0</v>
      </c>
      <c r="HJ13" s="68" t="n">
        <f aca="false">HK13*HH13</f>
        <v>0</v>
      </c>
      <c r="HK13" s="69"/>
      <c r="HL13" s="70"/>
      <c r="HM13" s="63"/>
      <c r="HN13" s="64"/>
      <c r="HO13" s="65"/>
      <c r="HP13" s="66"/>
      <c r="HQ13" s="65"/>
      <c r="HR13" s="75" t="n">
        <f aca="false">HQ13*HP13</f>
        <v>0</v>
      </c>
      <c r="HS13" s="68" t="n">
        <f aca="false">HT13*HQ13</f>
        <v>0</v>
      </c>
      <c r="HT13" s="69"/>
      <c r="HU13" s="70"/>
      <c r="HV13" s="63"/>
      <c r="HW13" s="64"/>
      <c r="HX13" s="65"/>
      <c r="HY13" s="66"/>
      <c r="HZ13" s="65"/>
      <c r="IA13" s="75" t="n">
        <f aca="false">HZ13*HY13</f>
        <v>0</v>
      </c>
      <c r="IB13" s="68" t="n">
        <f aca="false">IC13*HZ13</f>
        <v>0</v>
      </c>
      <c r="IC13" s="69"/>
      <c r="ID13" s="70"/>
      <c r="IE13" s="63"/>
      <c r="IF13" s="64"/>
      <c r="IG13" s="65"/>
      <c r="IH13" s="66"/>
      <c r="II13" s="65"/>
      <c r="IJ13" s="75" t="n">
        <f aca="false">II13*IH13</f>
        <v>0</v>
      </c>
      <c r="IK13" s="68" t="n">
        <f aca="false">IL13*II13</f>
        <v>0</v>
      </c>
      <c r="IL13" s="69"/>
      <c r="IM13" s="70"/>
      <c r="IN13" s="63"/>
    </row>
    <row r="14" customFormat="false" ht="12.75" hidden="false" customHeight="false" outlineLevel="0" collapsed="false">
      <c r="B14" s="0" t="s">
        <v>14</v>
      </c>
      <c r="C14" s="0" t="s">
        <v>25</v>
      </c>
      <c r="E14" s="63"/>
      <c r="F14" s="71" t="s">
        <v>63</v>
      </c>
      <c r="G14" s="72"/>
      <c r="H14" s="73" t="n">
        <v>0</v>
      </c>
      <c r="I14" s="72" t="n">
        <v>1</v>
      </c>
      <c r="J14" s="77" t="n">
        <f aca="false">I14*H14</f>
        <v>0</v>
      </c>
      <c r="K14" s="78" t="n">
        <f aca="false">L14*I14</f>
        <v>0</v>
      </c>
      <c r="L14" s="79"/>
      <c r="M14" s="80"/>
      <c r="N14" s="63"/>
      <c r="O14" s="71" t="s">
        <v>63</v>
      </c>
      <c r="P14" s="72"/>
      <c r="Q14" s="73" t="n">
        <v>0</v>
      </c>
      <c r="R14" s="72" t="n">
        <v>1</v>
      </c>
      <c r="S14" s="77" t="n">
        <f aca="false">R14*Q14</f>
        <v>0</v>
      </c>
      <c r="T14" s="78" t="n">
        <f aca="false">U14*R14</f>
        <v>0</v>
      </c>
      <c r="U14" s="79"/>
      <c r="V14" s="80"/>
      <c r="W14" s="63"/>
      <c r="X14" s="71" t="s">
        <v>63</v>
      </c>
      <c r="Y14" s="72"/>
      <c r="Z14" s="73" t="n">
        <v>0</v>
      </c>
      <c r="AA14" s="72" t="n">
        <v>1</v>
      </c>
      <c r="AB14" s="77" t="n">
        <f aca="false">AA14*Z14</f>
        <v>0</v>
      </c>
      <c r="AC14" s="78" t="n">
        <f aca="false">AD14*AA14</f>
        <v>0</v>
      </c>
      <c r="AD14" s="79"/>
      <c r="AE14" s="80"/>
      <c r="AF14" s="63"/>
      <c r="AG14" s="71"/>
      <c r="AH14" s="72"/>
      <c r="AI14" s="73"/>
      <c r="AJ14" s="72"/>
      <c r="AK14" s="74" t="n">
        <f aca="false">AJ14*AI14</f>
        <v>0</v>
      </c>
      <c r="AL14" s="68" t="n">
        <f aca="false">AM14*AJ14</f>
        <v>0</v>
      </c>
      <c r="AM14" s="69"/>
      <c r="AN14" s="70"/>
      <c r="AO14" s="63"/>
      <c r="AP14" s="71"/>
      <c r="AQ14" s="72"/>
      <c r="AR14" s="73"/>
      <c r="AS14" s="72"/>
      <c r="AT14" s="74" t="n">
        <f aca="false">AS14*AR14</f>
        <v>0</v>
      </c>
      <c r="AU14" s="68" t="n">
        <f aca="false">AV14*AS14</f>
        <v>0</v>
      </c>
      <c r="AV14" s="69"/>
      <c r="AW14" s="70"/>
      <c r="AX14" s="63"/>
      <c r="AY14" s="71"/>
      <c r="AZ14" s="72"/>
      <c r="BA14" s="73"/>
      <c r="BB14" s="72"/>
      <c r="BC14" s="74" t="n">
        <f aca="false">BB14*BA14</f>
        <v>0</v>
      </c>
      <c r="BD14" s="68" t="n">
        <f aca="false">BE14*BB14</f>
        <v>0</v>
      </c>
      <c r="BE14" s="69"/>
      <c r="BF14" s="70"/>
      <c r="BG14" s="63"/>
      <c r="BH14" s="71"/>
      <c r="BI14" s="72"/>
      <c r="BJ14" s="73"/>
      <c r="BK14" s="72"/>
      <c r="BL14" s="74" t="n">
        <f aca="false">BK14*BJ14</f>
        <v>0</v>
      </c>
      <c r="BM14" s="68" t="n">
        <f aca="false">BN14*BK14</f>
        <v>0</v>
      </c>
      <c r="BN14" s="69"/>
      <c r="BO14" s="70"/>
      <c r="BP14" s="63"/>
      <c r="BQ14" s="71"/>
      <c r="BR14" s="72"/>
      <c r="BS14" s="73"/>
      <c r="BT14" s="72"/>
      <c r="BU14" s="74" t="n">
        <f aca="false">BT14*BS14</f>
        <v>0</v>
      </c>
      <c r="BV14" s="68" t="n">
        <f aca="false">BW14*BT14</f>
        <v>0</v>
      </c>
      <c r="BW14" s="69"/>
      <c r="BX14" s="70"/>
      <c r="BY14" s="63"/>
      <c r="BZ14" s="71"/>
      <c r="CA14" s="72"/>
      <c r="CB14" s="73"/>
      <c r="CC14" s="72"/>
      <c r="CD14" s="74" t="n">
        <f aca="false">CC14*CB14</f>
        <v>0</v>
      </c>
      <c r="CE14" s="68" t="n">
        <f aca="false">CF14*CC14</f>
        <v>0</v>
      </c>
      <c r="CF14" s="69"/>
      <c r="CG14" s="70"/>
      <c r="CH14" s="63"/>
      <c r="CI14" s="71"/>
      <c r="CJ14" s="72"/>
      <c r="CK14" s="73"/>
      <c r="CL14" s="72"/>
      <c r="CM14" s="74" t="n">
        <f aca="false">CL14*CK14</f>
        <v>0</v>
      </c>
      <c r="CN14" s="68" t="n">
        <f aca="false">CO14*CL14</f>
        <v>0</v>
      </c>
      <c r="CO14" s="69"/>
      <c r="CP14" s="70"/>
      <c r="CQ14" s="63"/>
      <c r="CR14" s="71"/>
      <c r="CS14" s="72"/>
      <c r="CT14" s="73"/>
      <c r="CU14" s="72"/>
      <c r="CV14" s="74" t="n">
        <f aca="false">CU14*CT14</f>
        <v>0</v>
      </c>
      <c r="CW14" s="68" t="n">
        <f aca="false">CX14*CU14</f>
        <v>0</v>
      </c>
      <c r="CX14" s="69"/>
      <c r="CY14" s="70"/>
      <c r="CZ14" s="63"/>
      <c r="DA14" s="71"/>
      <c r="DB14" s="72"/>
      <c r="DC14" s="73"/>
      <c r="DD14" s="72"/>
      <c r="DE14" s="74" t="n">
        <f aca="false">DD14*DC14</f>
        <v>0</v>
      </c>
      <c r="DF14" s="68" t="n">
        <f aca="false">DG14*DD14</f>
        <v>0</v>
      </c>
      <c r="DG14" s="69"/>
      <c r="DH14" s="70"/>
      <c r="DI14" s="63"/>
      <c r="DJ14" s="71"/>
      <c r="DK14" s="72"/>
      <c r="DL14" s="73"/>
      <c r="DM14" s="72"/>
      <c r="DN14" s="74" t="n">
        <f aca="false">DM14*DL14</f>
        <v>0</v>
      </c>
      <c r="DO14" s="68" t="n">
        <f aca="false">DP14*DM14</f>
        <v>0</v>
      </c>
      <c r="DP14" s="69"/>
      <c r="DQ14" s="70"/>
      <c r="DR14" s="63"/>
      <c r="DS14" s="71"/>
      <c r="DT14" s="72"/>
      <c r="DU14" s="73"/>
      <c r="DV14" s="72"/>
      <c r="DW14" s="74" t="n">
        <f aca="false">DV14*DU14</f>
        <v>0</v>
      </c>
      <c r="DX14" s="68" t="n">
        <f aca="false">DY14*DV14</f>
        <v>0</v>
      </c>
      <c r="DY14" s="69"/>
      <c r="DZ14" s="70"/>
      <c r="EA14" s="63"/>
      <c r="EB14" s="71"/>
      <c r="EC14" s="72"/>
      <c r="ED14" s="73"/>
      <c r="EE14" s="72"/>
      <c r="EF14" s="74" t="n">
        <f aca="false">EE14*ED14</f>
        <v>0</v>
      </c>
      <c r="EG14" s="68" t="n">
        <f aca="false">EH14*EE14</f>
        <v>0</v>
      </c>
      <c r="EH14" s="69"/>
      <c r="EI14" s="70"/>
      <c r="EJ14" s="63"/>
      <c r="EK14" s="71"/>
      <c r="EL14" s="72"/>
      <c r="EM14" s="73"/>
      <c r="EN14" s="72"/>
      <c r="EO14" s="74" t="n">
        <f aca="false">EN14*EM14</f>
        <v>0</v>
      </c>
      <c r="EP14" s="68" t="n">
        <f aca="false">EQ14*EN14</f>
        <v>0</v>
      </c>
      <c r="EQ14" s="69"/>
      <c r="ER14" s="70"/>
      <c r="ES14" s="63"/>
      <c r="ET14" s="71"/>
      <c r="EU14" s="72"/>
      <c r="EV14" s="73"/>
      <c r="EW14" s="72"/>
      <c r="EX14" s="74" t="n">
        <f aca="false">EW14*EV14</f>
        <v>0</v>
      </c>
      <c r="EY14" s="68" t="n">
        <f aca="false">EZ14*EW14</f>
        <v>0</v>
      </c>
      <c r="EZ14" s="69"/>
      <c r="FA14" s="70"/>
      <c r="FB14" s="63"/>
      <c r="FC14" s="71"/>
      <c r="FD14" s="72"/>
      <c r="FE14" s="73"/>
      <c r="FF14" s="72"/>
      <c r="FG14" s="74" t="n">
        <f aca="false">FF14*FE14</f>
        <v>0</v>
      </c>
      <c r="FH14" s="68" t="n">
        <f aca="false">FI14*FF14</f>
        <v>0</v>
      </c>
      <c r="FI14" s="69"/>
      <c r="FJ14" s="70"/>
      <c r="FK14" s="63"/>
      <c r="FL14" s="71"/>
      <c r="FM14" s="72"/>
      <c r="FN14" s="73"/>
      <c r="FO14" s="72"/>
      <c r="FP14" s="74" t="n">
        <f aca="false">FO14*FN14</f>
        <v>0</v>
      </c>
      <c r="FQ14" s="68" t="n">
        <f aca="false">FR14*FO14</f>
        <v>0</v>
      </c>
      <c r="FR14" s="69"/>
      <c r="FS14" s="70"/>
      <c r="FT14" s="63"/>
      <c r="FU14" s="71"/>
      <c r="FV14" s="72"/>
      <c r="FW14" s="73"/>
      <c r="FX14" s="72"/>
      <c r="FY14" s="74" t="n">
        <f aca="false">FX14*FW14</f>
        <v>0</v>
      </c>
      <c r="FZ14" s="68" t="n">
        <f aca="false">GA14*FX14</f>
        <v>0</v>
      </c>
      <c r="GA14" s="69"/>
      <c r="GB14" s="70"/>
      <c r="GC14" s="63"/>
      <c r="GD14" s="71"/>
      <c r="GE14" s="72"/>
      <c r="GF14" s="73"/>
      <c r="GG14" s="72"/>
      <c r="GH14" s="74" t="n">
        <f aca="false">GG14*GF14</f>
        <v>0</v>
      </c>
      <c r="GI14" s="68" t="n">
        <f aca="false">GJ14*GG14</f>
        <v>0</v>
      </c>
      <c r="GJ14" s="69"/>
      <c r="GK14" s="70"/>
      <c r="GL14" s="63"/>
      <c r="GM14" s="71"/>
      <c r="GN14" s="72"/>
      <c r="GO14" s="73"/>
      <c r="GP14" s="72"/>
      <c r="GQ14" s="74" t="n">
        <f aca="false">GP14*GO14</f>
        <v>0</v>
      </c>
      <c r="GR14" s="68" t="n">
        <f aca="false">GS14*GP14</f>
        <v>0</v>
      </c>
      <c r="GS14" s="69"/>
      <c r="GT14" s="70"/>
      <c r="GU14" s="63"/>
      <c r="GV14" s="71"/>
      <c r="GW14" s="72"/>
      <c r="GX14" s="73"/>
      <c r="GY14" s="72"/>
      <c r="GZ14" s="74" t="n">
        <f aca="false">GY14*GX14</f>
        <v>0</v>
      </c>
      <c r="HA14" s="68" t="n">
        <f aca="false">HB14*GY14</f>
        <v>0</v>
      </c>
      <c r="HB14" s="69"/>
      <c r="HC14" s="70"/>
      <c r="HD14" s="63"/>
      <c r="HE14" s="71"/>
      <c r="HF14" s="72"/>
      <c r="HG14" s="73"/>
      <c r="HH14" s="72"/>
      <c r="HI14" s="74" t="n">
        <f aca="false">HH14*HG14</f>
        <v>0</v>
      </c>
      <c r="HJ14" s="68" t="n">
        <f aca="false">HK14*HH14</f>
        <v>0</v>
      </c>
      <c r="HK14" s="69"/>
      <c r="HL14" s="70"/>
      <c r="HM14" s="63"/>
      <c r="HN14" s="71"/>
      <c r="HO14" s="72"/>
      <c r="HP14" s="73"/>
      <c r="HQ14" s="72"/>
      <c r="HR14" s="74" t="n">
        <f aca="false">HQ14*HP14</f>
        <v>0</v>
      </c>
      <c r="HS14" s="68" t="n">
        <f aca="false">HT14*HQ14</f>
        <v>0</v>
      </c>
      <c r="HT14" s="69"/>
      <c r="HU14" s="70"/>
      <c r="HV14" s="63"/>
      <c r="HW14" s="71"/>
      <c r="HX14" s="72"/>
      <c r="HY14" s="73"/>
      <c r="HZ14" s="72"/>
      <c r="IA14" s="74" t="n">
        <f aca="false">HZ14*HY14</f>
        <v>0</v>
      </c>
      <c r="IB14" s="68" t="n">
        <f aca="false">IC14*HZ14</f>
        <v>0</v>
      </c>
      <c r="IC14" s="69"/>
      <c r="ID14" s="70"/>
      <c r="IE14" s="63"/>
      <c r="IF14" s="71"/>
      <c r="IG14" s="72"/>
      <c r="IH14" s="73"/>
      <c r="II14" s="72"/>
      <c r="IJ14" s="74" t="n">
        <f aca="false">II14*IH14</f>
        <v>0</v>
      </c>
      <c r="IK14" s="68" t="n">
        <f aca="false">IL14*II14</f>
        <v>0</v>
      </c>
      <c r="IL14" s="69"/>
      <c r="IM14" s="70"/>
      <c r="IN14" s="63"/>
    </row>
    <row r="15" customFormat="false" ht="12.75" hidden="false" customHeight="false" outlineLevel="0" collapsed="false">
      <c r="B15" s="0" t="s">
        <v>15</v>
      </c>
      <c r="C15" s="0" t="s">
        <v>24</v>
      </c>
      <c r="E15" s="63"/>
      <c r="F15" s="64"/>
      <c r="G15" s="65"/>
      <c r="H15" s="66"/>
      <c r="I15" s="65"/>
      <c r="J15" s="81" t="n">
        <f aca="false">I15*H15</f>
        <v>0</v>
      </c>
      <c r="K15" s="78" t="n">
        <f aca="false">L15*I15</f>
        <v>0</v>
      </c>
      <c r="L15" s="79"/>
      <c r="M15" s="80"/>
      <c r="N15" s="63"/>
      <c r="O15" s="64"/>
      <c r="P15" s="65"/>
      <c r="Q15" s="66"/>
      <c r="R15" s="65"/>
      <c r="S15" s="81" t="n">
        <f aca="false">R15*Q15</f>
        <v>0</v>
      </c>
      <c r="T15" s="78" t="n">
        <f aca="false">U15*R15</f>
        <v>0</v>
      </c>
      <c r="U15" s="79"/>
      <c r="V15" s="80"/>
      <c r="W15" s="63"/>
      <c r="X15" s="64"/>
      <c r="Y15" s="65"/>
      <c r="Z15" s="66"/>
      <c r="AA15" s="65"/>
      <c r="AB15" s="81" t="n">
        <f aca="false">AA15*Z15</f>
        <v>0</v>
      </c>
      <c r="AC15" s="78" t="n">
        <f aca="false">AD15*AA15</f>
        <v>0</v>
      </c>
      <c r="AD15" s="79"/>
      <c r="AE15" s="80"/>
      <c r="AF15" s="63"/>
      <c r="AG15" s="64"/>
      <c r="AH15" s="65"/>
      <c r="AI15" s="66"/>
      <c r="AJ15" s="65"/>
      <c r="AK15" s="75" t="n">
        <f aca="false">AJ15*AI15</f>
        <v>0</v>
      </c>
      <c r="AL15" s="68" t="n">
        <f aca="false">AM15*AJ15</f>
        <v>0</v>
      </c>
      <c r="AM15" s="69"/>
      <c r="AN15" s="70"/>
      <c r="AO15" s="63"/>
      <c r="AP15" s="64"/>
      <c r="AQ15" s="65"/>
      <c r="AR15" s="66"/>
      <c r="AS15" s="65"/>
      <c r="AT15" s="75" t="n">
        <f aca="false">AS15*AR15</f>
        <v>0</v>
      </c>
      <c r="AU15" s="68" t="n">
        <f aca="false">AV15*AS15</f>
        <v>0</v>
      </c>
      <c r="AV15" s="69"/>
      <c r="AW15" s="70"/>
      <c r="AX15" s="63"/>
      <c r="AY15" s="64"/>
      <c r="AZ15" s="65"/>
      <c r="BA15" s="66"/>
      <c r="BB15" s="65"/>
      <c r="BC15" s="75" t="n">
        <f aca="false">BB15*BA15</f>
        <v>0</v>
      </c>
      <c r="BD15" s="68" t="n">
        <f aca="false">BE15*BB15</f>
        <v>0</v>
      </c>
      <c r="BE15" s="69"/>
      <c r="BF15" s="70"/>
      <c r="BG15" s="63"/>
      <c r="BH15" s="64"/>
      <c r="BI15" s="65"/>
      <c r="BJ15" s="66"/>
      <c r="BK15" s="65"/>
      <c r="BL15" s="75" t="n">
        <f aca="false">BK15*BJ15</f>
        <v>0</v>
      </c>
      <c r="BM15" s="68" t="n">
        <f aca="false">BN15*BK15</f>
        <v>0</v>
      </c>
      <c r="BN15" s="69"/>
      <c r="BO15" s="70"/>
      <c r="BP15" s="63"/>
      <c r="BQ15" s="64"/>
      <c r="BR15" s="65"/>
      <c r="BS15" s="66"/>
      <c r="BT15" s="65"/>
      <c r="BU15" s="75" t="n">
        <f aca="false">BT15*BS15</f>
        <v>0</v>
      </c>
      <c r="BV15" s="68" t="n">
        <f aca="false">BW15*BT15</f>
        <v>0</v>
      </c>
      <c r="BW15" s="69"/>
      <c r="BX15" s="70"/>
      <c r="BY15" s="63"/>
      <c r="BZ15" s="64"/>
      <c r="CA15" s="65"/>
      <c r="CB15" s="66"/>
      <c r="CC15" s="65"/>
      <c r="CD15" s="75" t="n">
        <f aca="false">CC15*CB15</f>
        <v>0</v>
      </c>
      <c r="CE15" s="68" t="n">
        <f aca="false">CF15*CC15</f>
        <v>0</v>
      </c>
      <c r="CF15" s="69"/>
      <c r="CG15" s="70"/>
      <c r="CH15" s="63"/>
      <c r="CI15" s="64"/>
      <c r="CJ15" s="65"/>
      <c r="CK15" s="66"/>
      <c r="CL15" s="65"/>
      <c r="CM15" s="75" t="n">
        <f aca="false">CL15*CK15</f>
        <v>0</v>
      </c>
      <c r="CN15" s="68" t="n">
        <f aca="false">CO15*CL15</f>
        <v>0</v>
      </c>
      <c r="CO15" s="69"/>
      <c r="CP15" s="70"/>
      <c r="CQ15" s="63"/>
      <c r="CR15" s="64"/>
      <c r="CS15" s="65"/>
      <c r="CT15" s="66"/>
      <c r="CU15" s="65"/>
      <c r="CV15" s="75" t="n">
        <f aca="false">CU15*CT15</f>
        <v>0</v>
      </c>
      <c r="CW15" s="68" t="n">
        <f aca="false">CX15*CU15</f>
        <v>0</v>
      </c>
      <c r="CX15" s="69"/>
      <c r="CY15" s="70"/>
      <c r="CZ15" s="63"/>
      <c r="DA15" s="64"/>
      <c r="DB15" s="65"/>
      <c r="DC15" s="66"/>
      <c r="DD15" s="65"/>
      <c r="DE15" s="75" t="n">
        <f aca="false">DD15*DC15</f>
        <v>0</v>
      </c>
      <c r="DF15" s="68" t="n">
        <f aca="false">DG15*DD15</f>
        <v>0</v>
      </c>
      <c r="DG15" s="69"/>
      <c r="DH15" s="70"/>
      <c r="DI15" s="63"/>
      <c r="DJ15" s="64"/>
      <c r="DK15" s="65"/>
      <c r="DL15" s="66"/>
      <c r="DM15" s="65"/>
      <c r="DN15" s="75" t="n">
        <f aca="false">DM15*DL15</f>
        <v>0</v>
      </c>
      <c r="DO15" s="68" t="n">
        <f aca="false">DP15*DM15</f>
        <v>0</v>
      </c>
      <c r="DP15" s="69"/>
      <c r="DQ15" s="70"/>
      <c r="DR15" s="63"/>
      <c r="DS15" s="64"/>
      <c r="DT15" s="65"/>
      <c r="DU15" s="66"/>
      <c r="DV15" s="65"/>
      <c r="DW15" s="75" t="n">
        <f aca="false">DV15*DU15</f>
        <v>0</v>
      </c>
      <c r="DX15" s="68" t="n">
        <f aca="false">DY15*DV15</f>
        <v>0</v>
      </c>
      <c r="DY15" s="69"/>
      <c r="DZ15" s="70"/>
      <c r="EA15" s="63"/>
      <c r="EB15" s="64"/>
      <c r="EC15" s="65"/>
      <c r="ED15" s="66"/>
      <c r="EE15" s="65"/>
      <c r="EF15" s="75" t="n">
        <f aca="false">EE15*ED15</f>
        <v>0</v>
      </c>
      <c r="EG15" s="68" t="n">
        <f aca="false">EH15*EE15</f>
        <v>0</v>
      </c>
      <c r="EH15" s="69"/>
      <c r="EI15" s="70"/>
      <c r="EJ15" s="63"/>
      <c r="EK15" s="64"/>
      <c r="EL15" s="65"/>
      <c r="EM15" s="66"/>
      <c r="EN15" s="65"/>
      <c r="EO15" s="75" t="n">
        <f aca="false">EN15*EM15</f>
        <v>0</v>
      </c>
      <c r="EP15" s="68" t="n">
        <f aca="false">EQ15*EN15</f>
        <v>0</v>
      </c>
      <c r="EQ15" s="69"/>
      <c r="ER15" s="70"/>
      <c r="ES15" s="63"/>
      <c r="ET15" s="64"/>
      <c r="EU15" s="65"/>
      <c r="EV15" s="66"/>
      <c r="EW15" s="65"/>
      <c r="EX15" s="75" t="n">
        <f aca="false">EW15*EV15</f>
        <v>0</v>
      </c>
      <c r="EY15" s="68" t="n">
        <f aca="false">EZ15*EW15</f>
        <v>0</v>
      </c>
      <c r="EZ15" s="69"/>
      <c r="FA15" s="70"/>
      <c r="FB15" s="63"/>
      <c r="FC15" s="64"/>
      <c r="FD15" s="65"/>
      <c r="FE15" s="66"/>
      <c r="FF15" s="65"/>
      <c r="FG15" s="75" t="n">
        <f aca="false">FF15*FE15</f>
        <v>0</v>
      </c>
      <c r="FH15" s="68" t="n">
        <f aca="false">FI15*FF15</f>
        <v>0</v>
      </c>
      <c r="FI15" s="69"/>
      <c r="FJ15" s="70"/>
      <c r="FK15" s="63"/>
      <c r="FL15" s="64"/>
      <c r="FM15" s="65"/>
      <c r="FN15" s="66"/>
      <c r="FO15" s="65"/>
      <c r="FP15" s="75" t="n">
        <f aca="false">FO15*FN15</f>
        <v>0</v>
      </c>
      <c r="FQ15" s="68" t="n">
        <f aca="false">FR15*FO15</f>
        <v>0</v>
      </c>
      <c r="FR15" s="69"/>
      <c r="FS15" s="70"/>
      <c r="FT15" s="63"/>
      <c r="FU15" s="64"/>
      <c r="FV15" s="65"/>
      <c r="FW15" s="66"/>
      <c r="FX15" s="65"/>
      <c r="FY15" s="75" t="n">
        <f aca="false">FX15*FW15</f>
        <v>0</v>
      </c>
      <c r="FZ15" s="68" t="n">
        <f aca="false">GA15*FX15</f>
        <v>0</v>
      </c>
      <c r="GA15" s="69"/>
      <c r="GB15" s="70"/>
      <c r="GC15" s="63"/>
      <c r="GD15" s="64"/>
      <c r="GE15" s="65"/>
      <c r="GF15" s="66"/>
      <c r="GG15" s="65"/>
      <c r="GH15" s="75" t="n">
        <f aca="false">GG15*GF15</f>
        <v>0</v>
      </c>
      <c r="GI15" s="68" t="n">
        <f aca="false">GJ15*GG15</f>
        <v>0</v>
      </c>
      <c r="GJ15" s="69"/>
      <c r="GK15" s="70"/>
      <c r="GL15" s="63"/>
      <c r="GM15" s="64"/>
      <c r="GN15" s="65"/>
      <c r="GO15" s="66"/>
      <c r="GP15" s="65"/>
      <c r="GQ15" s="75" t="n">
        <f aca="false">GP15*GO15</f>
        <v>0</v>
      </c>
      <c r="GR15" s="68" t="n">
        <f aca="false">GS15*GP15</f>
        <v>0</v>
      </c>
      <c r="GS15" s="69"/>
      <c r="GT15" s="70"/>
      <c r="GU15" s="63"/>
      <c r="GV15" s="64"/>
      <c r="GW15" s="65"/>
      <c r="GX15" s="66"/>
      <c r="GY15" s="65"/>
      <c r="GZ15" s="75" t="n">
        <f aca="false">GY15*GX15</f>
        <v>0</v>
      </c>
      <c r="HA15" s="68" t="n">
        <f aca="false">HB15*GY15</f>
        <v>0</v>
      </c>
      <c r="HB15" s="69"/>
      <c r="HC15" s="70"/>
      <c r="HD15" s="63"/>
      <c r="HE15" s="64"/>
      <c r="HF15" s="65"/>
      <c r="HG15" s="66"/>
      <c r="HH15" s="65"/>
      <c r="HI15" s="75" t="n">
        <f aca="false">HH15*HG15</f>
        <v>0</v>
      </c>
      <c r="HJ15" s="68" t="n">
        <f aca="false">HK15*HH15</f>
        <v>0</v>
      </c>
      <c r="HK15" s="69"/>
      <c r="HL15" s="70"/>
      <c r="HM15" s="63"/>
      <c r="HN15" s="64"/>
      <c r="HO15" s="65"/>
      <c r="HP15" s="66"/>
      <c r="HQ15" s="65"/>
      <c r="HR15" s="75" t="n">
        <f aca="false">HQ15*HP15</f>
        <v>0</v>
      </c>
      <c r="HS15" s="68" t="n">
        <f aca="false">HT15*HQ15</f>
        <v>0</v>
      </c>
      <c r="HT15" s="69"/>
      <c r="HU15" s="70"/>
      <c r="HV15" s="63"/>
      <c r="HW15" s="64"/>
      <c r="HX15" s="65"/>
      <c r="HY15" s="66"/>
      <c r="HZ15" s="65"/>
      <c r="IA15" s="75" t="n">
        <f aca="false">HZ15*HY15</f>
        <v>0</v>
      </c>
      <c r="IB15" s="68" t="n">
        <f aca="false">IC15*HZ15</f>
        <v>0</v>
      </c>
      <c r="IC15" s="69"/>
      <c r="ID15" s="70"/>
      <c r="IE15" s="63"/>
      <c r="IF15" s="64"/>
      <c r="IG15" s="65"/>
      <c r="IH15" s="66"/>
      <c r="II15" s="65"/>
      <c r="IJ15" s="75" t="n">
        <f aca="false">II15*IH15</f>
        <v>0</v>
      </c>
      <c r="IK15" s="68" t="n">
        <f aca="false">IL15*II15</f>
        <v>0</v>
      </c>
      <c r="IL15" s="69"/>
      <c r="IM15" s="70"/>
      <c r="IN15" s="63"/>
    </row>
    <row r="16" customFormat="false" ht="12.75" hidden="false" customHeight="false" outlineLevel="0" collapsed="false">
      <c r="B16" s="0" t="s">
        <v>16</v>
      </c>
      <c r="C16" s="0" t="s">
        <v>31</v>
      </c>
      <c r="E16" s="63"/>
      <c r="F16" s="71"/>
      <c r="G16" s="72"/>
      <c r="H16" s="73"/>
      <c r="I16" s="72"/>
      <c r="J16" s="77" t="n">
        <f aca="false">I16*H16</f>
        <v>0</v>
      </c>
      <c r="K16" s="78" t="n">
        <f aca="false">L16*I16</f>
        <v>0</v>
      </c>
      <c r="L16" s="79"/>
      <c r="M16" s="80"/>
      <c r="N16" s="63"/>
      <c r="O16" s="71"/>
      <c r="P16" s="72"/>
      <c r="Q16" s="73"/>
      <c r="R16" s="72"/>
      <c r="S16" s="77" t="n">
        <f aca="false">R16*Q16</f>
        <v>0</v>
      </c>
      <c r="T16" s="78" t="n">
        <f aca="false">U16*R16</f>
        <v>0</v>
      </c>
      <c r="U16" s="79"/>
      <c r="V16" s="80"/>
      <c r="W16" s="63"/>
      <c r="X16" s="71"/>
      <c r="Y16" s="72"/>
      <c r="Z16" s="73"/>
      <c r="AA16" s="72"/>
      <c r="AB16" s="77" t="n">
        <f aca="false">AA16*Z16</f>
        <v>0</v>
      </c>
      <c r="AC16" s="78" t="n">
        <f aca="false">AD16*AA16</f>
        <v>0</v>
      </c>
      <c r="AD16" s="79"/>
      <c r="AE16" s="80"/>
      <c r="AF16" s="63"/>
      <c r="AG16" s="71"/>
      <c r="AH16" s="72"/>
      <c r="AI16" s="73"/>
      <c r="AJ16" s="72"/>
      <c r="AK16" s="74" t="n">
        <f aca="false">AJ16*AI16</f>
        <v>0</v>
      </c>
      <c r="AL16" s="68" t="n">
        <f aca="false">AM16*AJ16</f>
        <v>0</v>
      </c>
      <c r="AM16" s="69"/>
      <c r="AN16" s="70"/>
      <c r="AO16" s="63"/>
      <c r="AP16" s="71"/>
      <c r="AQ16" s="72"/>
      <c r="AR16" s="73"/>
      <c r="AS16" s="72"/>
      <c r="AT16" s="74" t="n">
        <f aca="false">AS16*AR16</f>
        <v>0</v>
      </c>
      <c r="AU16" s="68" t="n">
        <f aca="false">AV16*AS16</f>
        <v>0</v>
      </c>
      <c r="AV16" s="69"/>
      <c r="AW16" s="70"/>
      <c r="AX16" s="63"/>
      <c r="AY16" s="71"/>
      <c r="AZ16" s="72"/>
      <c r="BA16" s="73"/>
      <c r="BB16" s="72"/>
      <c r="BC16" s="74" t="n">
        <f aca="false">BB16*BA16</f>
        <v>0</v>
      </c>
      <c r="BD16" s="68" t="n">
        <f aca="false">BE16*BB16</f>
        <v>0</v>
      </c>
      <c r="BE16" s="69"/>
      <c r="BF16" s="70"/>
      <c r="BG16" s="63"/>
      <c r="BH16" s="71"/>
      <c r="BI16" s="72"/>
      <c r="BJ16" s="73"/>
      <c r="BK16" s="72"/>
      <c r="BL16" s="74" t="n">
        <f aca="false">BK16*BJ16</f>
        <v>0</v>
      </c>
      <c r="BM16" s="68" t="n">
        <f aca="false">BN16*BK16</f>
        <v>0</v>
      </c>
      <c r="BN16" s="69"/>
      <c r="BO16" s="70"/>
      <c r="BP16" s="63"/>
      <c r="BQ16" s="71"/>
      <c r="BR16" s="72"/>
      <c r="BS16" s="73"/>
      <c r="BT16" s="72"/>
      <c r="BU16" s="74" t="n">
        <f aca="false">BT16*BS16</f>
        <v>0</v>
      </c>
      <c r="BV16" s="68" t="n">
        <f aca="false">BW16*BT16</f>
        <v>0</v>
      </c>
      <c r="BW16" s="69"/>
      <c r="BX16" s="70"/>
      <c r="BY16" s="63"/>
      <c r="BZ16" s="71"/>
      <c r="CA16" s="72"/>
      <c r="CB16" s="73"/>
      <c r="CC16" s="72"/>
      <c r="CD16" s="74" t="n">
        <f aca="false">CC16*CB16</f>
        <v>0</v>
      </c>
      <c r="CE16" s="68" t="n">
        <f aca="false">CF16*CC16</f>
        <v>0</v>
      </c>
      <c r="CF16" s="69"/>
      <c r="CG16" s="70"/>
      <c r="CH16" s="63"/>
      <c r="CI16" s="71"/>
      <c r="CJ16" s="72"/>
      <c r="CK16" s="73"/>
      <c r="CL16" s="72"/>
      <c r="CM16" s="74" t="n">
        <f aca="false">CL16*CK16</f>
        <v>0</v>
      </c>
      <c r="CN16" s="68" t="n">
        <f aca="false">CO16*CL16</f>
        <v>0</v>
      </c>
      <c r="CO16" s="69"/>
      <c r="CP16" s="70"/>
      <c r="CQ16" s="63"/>
      <c r="CR16" s="71"/>
      <c r="CS16" s="72"/>
      <c r="CT16" s="73"/>
      <c r="CU16" s="72"/>
      <c r="CV16" s="74" t="n">
        <f aca="false">CU16*CT16</f>
        <v>0</v>
      </c>
      <c r="CW16" s="68" t="n">
        <f aca="false">CX16*CU16</f>
        <v>0</v>
      </c>
      <c r="CX16" s="69"/>
      <c r="CY16" s="70"/>
      <c r="CZ16" s="63"/>
      <c r="DA16" s="71"/>
      <c r="DB16" s="72"/>
      <c r="DC16" s="73"/>
      <c r="DD16" s="72"/>
      <c r="DE16" s="74" t="n">
        <f aca="false">DD16*DC16</f>
        <v>0</v>
      </c>
      <c r="DF16" s="68" t="n">
        <f aca="false">DG16*DD16</f>
        <v>0</v>
      </c>
      <c r="DG16" s="69"/>
      <c r="DH16" s="70"/>
      <c r="DI16" s="63"/>
      <c r="DJ16" s="71"/>
      <c r="DK16" s="72"/>
      <c r="DL16" s="73"/>
      <c r="DM16" s="72"/>
      <c r="DN16" s="74" t="n">
        <f aca="false">DM16*DL16</f>
        <v>0</v>
      </c>
      <c r="DO16" s="68" t="n">
        <f aca="false">DP16*DM16</f>
        <v>0</v>
      </c>
      <c r="DP16" s="69"/>
      <c r="DQ16" s="70"/>
      <c r="DR16" s="63"/>
      <c r="DS16" s="71"/>
      <c r="DT16" s="72"/>
      <c r="DU16" s="73"/>
      <c r="DV16" s="72"/>
      <c r="DW16" s="74" t="n">
        <f aca="false">DV16*DU16</f>
        <v>0</v>
      </c>
      <c r="DX16" s="68" t="n">
        <f aca="false">DY16*DV16</f>
        <v>0</v>
      </c>
      <c r="DY16" s="69"/>
      <c r="DZ16" s="70"/>
      <c r="EA16" s="63"/>
      <c r="EB16" s="71"/>
      <c r="EC16" s="72"/>
      <c r="ED16" s="73"/>
      <c r="EE16" s="72"/>
      <c r="EF16" s="74" t="n">
        <f aca="false">EE16*ED16</f>
        <v>0</v>
      </c>
      <c r="EG16" s="68" t="n">
        <f aca="false">EH16*EE16</f>
        <v>0</v>
      </c>
      <c r="EH16" s="69"/>
      <c r="EI16" s="70"/>
      <c r="EJ16" s="63"/>
      <c r="EK16" s="71"/>
      <c r="EL16" s="72"/>
      <c r="EM16" s="73"/>
      <c r="EN16" s="72"/>
      <c r="EO16" s="74" t="n">
        <f aca="false">EN16*EM16</f>
        <v>0</v>
      </c>
      <c r="EP16" s="68" t="n">
        <f aca="false">EQ16*EN16</f>
        <v>0</v>
      </c>
      <c r="EQ16" s="69"/>
      <c r="ER16" s="70"/>
      <c r="ES16" s="63"/>
      <c r="ET16" s="71"/>
      <c r="EU16" s="72"/>
      <c r="EV16" s="73"/>
      <c r="EW16" s="72"/>
      <c r="EX16" s="74" t="n">
        <f aca="false">EW16*EV16</f>
        <v>0</v>
      </c>
      <c r="EY16" s="68" t="n">
        <f aca="false">EZ16*EW16</f>
        <v>0</v>
      </c>
      <c r="EZ16" s="69"/>
      <c r="FA16" s="70"/>
      <c r="FB16" s="63"/>
      <c r="FC16" s="71"/>
      <c r="FD16" s="72"/>
      <c r="FE16" s="73"/>
      <c r="FF16" s="72"/>
      <c r="FG16" s="74" t="n">
        <f aca="false">FF16*FE16</f>
        <v>0</v>
      </c>
      <c r="FH16" s="68" t="n">
        <f aca="false">FI16*FF16</f>
        <v>0</v>
      </c>
      <c r="FI16" s="69"/>
      <c r="FJ16" s="70"/>
      <c r="FK16" s="63"/>
      <c r="FL16" s="71"/>
      <c r="FM16" s="72"/>
      <c r="FN16" s="73"/>
      <c r="FO16" s="72"/>
      <c r="FP16" s="74" t="n">
        <f aca="false">FO16*FN16</f>
        <v>0</v>
      </c>
      <c r="FQ16" s="68" t="n">
        <f aca="false">FR16*FO16</f>
        <v>0</v>
      </c>
      <c r="FR16" s="69"/>
      <c r="FS16" s="70"/>
      <c r="FT16" s="63"/>
      <c r="FU16" s="71"/>
      <c r="FV16" s="72"/>
      <c r="FW16" s="73"/>
      <c r="FX16" s="72"/>
      <c r="FY16" s="74" t="n">
        <f aca="false">FX16*FW16</f>
        <v>0</v>
      </c>
      <c r="FZ16" s="68" t="n">
        <f aca="false">GA16*FX16</f>
        <v>0</v>
      </c>
      <c r="GA16" s="69"/>
      <c r="GB16" s="70"/>
      <c r="GC16" s="63"/>
      <c r="GD16" s="71"/>
      <c r="GE16" s="72"/>
      <c r="GF16" s="73"/>
      <c r="GG16" s="72"/>
      <c r="GH16" s="74" t="n">
        <f aca="false">GG16*GF16</f>
        <v>0</v>
      </c>
      <c r="GI16" s="68" t="n">
        <f aca="false">GJ16*GG16</f>
        <v>0</v>
      </c>
      <c r="GJ16" s="69"/>
      <c r="GK16" s="70"/>
      <c r="GL16" s="63"/>
      <c r="GM16" s="71"/>
      <c r="GN16" s="72"/>
      <c r="GO16" s="73"/>
      <c r="GP16" s="72"/>
      <c r="GQ16" s="74" t="n">
        <f aca="false">GP16*GO16</f>
        <v>0</v>
      </c>
      <c r="GR16" s="68" t="n">
        <f aca="false">GS16*GP16</f>
        <v>0</v>
      </c>
      <c r="GS16" s="69"/>
      <c r="GT16" s="70"/>
      <c r="GU16" s="63"/>
      <c r="GV16" s="71"/>
      <c r="GW16" s="72"/>
      <c r="GX16" s="73"/>
      <c r="GY16" s="72"/>
      <c r="GZ16" s="74" t="n">
        <f aca="false">GY16*GX16</f>
        <v>0</v>
      </c>
      <c r="HA16" s="68" t="n">
        <f aca="false">HB16*GY16</f>
        <v>0</v>
      </c>
      <c r="HB16" s="69"/>
      <c r="HC16" s="70"/>
      <c r="HD16" s="63"/>
      <c r="HE16" s="71"/>
      <c r="HF16" s="72"/>
      <c r="HG16" s="73"/>
      <c r="HH16" s="72"/>
      <c r="HI16" s="74" t="n">
        <f aca="false">HH16*HG16</f>
        <v>0</v>
      </c>
      <c r="HJ16" s="68" t="n">
        <f aca="false">HK16*HH16</f>
        <v>0</v>
      </c>
      <c r="HK16" s="69"/>
      <c r="HL16" s="70"/>
      <c r="HM16" s="63"/>
      <c r="HN16" s="71"/>
      <c r="HO16" s="72"/>
      <c r="HP16" s="73"/>
      <c r="HQ16" s="72"/>
      <c r="HR16" s="74" t="n">
        <f aca="false">HQ16*HP16</f>
        <v>0</v>
      </c>
      <c r="HS16" s="68" t="n">
        <f aca="false">HT16*HQ16</f>
        <v>0</v>
      </c>
      <c r="HT16" s="69"/>
      <c r="HU16" s="70"/>
      <c r="HV16" s="63"/>
      <c r="HW16" s="71"/>
      <c r="HX16" s="72"/>
      <c r="HY16" s="73"/>
      <c r="HZ16" s="72"/>
      <c r="IA16" s="74" t="n">
        <f aca="false">HZ16*HY16</f>
        <v>0</v>
      </c>
      <c r="IB16" s="68" t="n">
        <f aca="false">IC16*HZ16</f>
        <v>0</v>
      </c>
      <c r="IC16" s="69"/>
      <c r="ID16" s="70"/>
      <c r="IE16" s="63"/>
      <c r="IF16" s="71"/>
      <c r="IG16" s="72"/>
      <c r="IH16" s="73"/>
      <c r="II16" s="72"/>
      <c r="IJ16" s="74" t="n">
        <f aca="false">II16*IH16</f>
        <v>0</v>
      </c>
      <c r="IK16" s="68" t="n">
        <f aca="false">IL16*II16</f>
        <v>0</v>
      </c>
      <c r="IL16" s="69"/>
      <c r="IM16" s="70"/>
      <c r="IN16" s="63"/>
    </row>
    <row r="17" customFormat="false" ht="12.75" hidden="false" customHeight="false" outlineLevel="0" collapsed="false">
      <c r="B17" s="0" t="s">
        <v>17</v>
      </c>
      <c r="C17" s="0" t="s">
        <v>35</v>
      </c>
      <c r="E17" s="63"/>
      <c r="F17" s="64"/>
      <c r="G17" s="65"/>
      <c r="H17" s="66"/>
      <c r="I17" s="65"/>
      <c r="J17" s="81" t="n">
        <f aca="false">I17*H17</f>
        <v>0</v>
      </c>
      <c r="K17" s="78" t="n">
        <f aca="false">L17*I17</f>
        <v>0</v>
      </c>
      <c r="L17" s="79"/>
      <c r="M17" s="80"/>
      <c r="N17" s="63"/>
      <c r="O17" s="64"/>
      <c r="P17" s="65"/>
      <c r="Q17" s="66"/>
      <c r="R17" s="65"/>
      <c r="S17" s="81" t="n">
        <f aca="false">R17*Q17</f>
        <v>0</v>
      </c>
      <c r="T17" s="78" t="n">
        <f aca="false">U17*R17</f>
        <v>0</v>
      </c>
      <c r="U17" s="79"/>
      <c r="V17" s="80"/>
      <c r="W17" s="63"/>
      <c r="X17" s="64"/>
      <c r="Y17" s="65"/>
      <c r="Z17" s="66"/>
      <c r="AA17" s="65"/>
      <c r="AB17" s="81" t="n">
        <f aca="false">AA17*Z17</f>
        <v>0</v>
      </c>
      <c r="AC17" s="78" t="n">
        <f aca="false">AD17*AA17</f>
        <v>0</v>
      </c>
      <c r="AD17" s="79"/>
      <c r="AE17" s="80"/>
      <c r="AF17" s="63"/>
      <c r="AG17" s="64"/>
      <c r="AH17" s="65"/>
      <c r="AI17" s="66"/>
      <c r="AJ17" s="65"/>
      <c r="AK17" s="75" t="n">
        <f aca="false">AJ17*AI17</f>
        <v>0</v>
      </c>
      <c r="AL17" s="68" t="n">
        <f aca="false">AM17*AJ17</f>
        <v>0</v>
      </c>
      <c r="AM17" s="69"/>
      <c r="AN17" s="70"/>
      <c r="AO17" s="63"/>
      <c r="AP17" s="64"/>
      <c r="AQ17" s="65"/>
      <c r="AR17" s="66"/>
      <c r="AS17" s="65"/>
      <c r="AT17" s="75" t="n">
        <f aca="false">AS17*AR17</f>
        <v>0</v>
      </c>
      <c r="AU17" s="68" t="n">
        <f aca="false">AV17*AS17</f>
        <v>0</v>
      </c>
      <c r="AV17" s="69"/>
      <c r="AW17" s="70"/>
      <c r="AX17" s="63"/>
      <c r="AY17" s="64"/>
      <c r="AZ17" s="65"/>
      <c r="BA17" s="66"/>
      <c r="BB17" s="65"/>
      <c r="BC17" s="75" t="n">
        <f aca="false">BB17*BA17</f>
        <v>0</v>
      </c>
      <c r="BD17" s="68" t="n">
        <f aca="false">BE17*BB17</f>
        <v>0</v>
      </c>
      <c r="BE17" s="69"/>
      <c r="BF17" s="70"/>
      <c r="BG17" s="63"/>
      <c r="BH17" s="64"/>
      <c r="BI17" s="65"/>
      <c r="BJ17" s="66"/>
      <c r="BK17" s="65"/>
      <c r="BL17" s="75" t="n">
        <f aca="false">BK17*BJ17</f>
        <v>0</v>
      </c>
      <c r="BM17" s="68" t="n">
        <f aca="false">BN17*BK17</f>
        <v>0</v>
      </c>
      <c r="BN17" s="69"/>
      <c r="BO17" s="70"/>
      <c r="BP17" s="63"/>
      <c r="BQ17" s="64"/>
      <c r="BR17" s="65"/>
      <c r="BS17" s="66"/>
      <c r="BT17" s="65"/>
      <c r="BU17" s="75" t="n">
        <f aca="false">BT17*BS17</f>
        <v>0</v>
      </c>
      <c r="BV17" s="68" t="n">
        <f aca="false">BW17*BT17</f>
        <v>0</v>
      </c>
      <c r="BW17" s="69"/>
      <c r="BX17" s="70"/>
      <c r="BY17" s="63"/>
      <c r="BZ17" s="64"/>
      <c r="CA17" s="65"/>
      <c r="CB17" s="66"/>
      <c r="CC17" s="65"/>
      <c r="CD17" s="75" t="n">
        <f aca="false">CC17*CB17</f>
        <v>0</v>
      </c>
      <c r="CE17" s="68" t="n">
        <f aca="false">CF17*CC17</f>
        <v>0</v>
      </c>
      <c r="CF17" s="69"/>
      <c r="CG17" s="70"/>
      <c r="CH17" s="63"/>
      <c r="CI17" s="64"/>
      <c r="CJ17" s="65"/>
      <c r="CK17" s="66"/>
      <c r="CL17" s="65"/>
      <c r="CM17" s="75" t="n">
        <f aca="false">CL17*CK17</f>
        <v>0</v>
      </c>
      <c r="CN17" s="68" t="n">
        <f aca="false">CO17*CL17</f>
        <v>0</v>
      </c>
      <c r="CO17" s="69"/>
      <c r="CP17" s="70"/>
      <c r="CQ17" s="63"/>
      <c r="CR17" s="64"/>
      <c r="CS17" s="65"/>
      <c r="CT17" s="66"/>
      <c r="CU17" s="65"/>
      <c r="CV17" s="75" t="n">
        <f aca="false">CU17*CT17</f>
        <v>0</v>
      </c>
      <c r="CW17" s="68" t="n">
        <f aca="false">CX17*CU17</f>
        <v>0</v>
      </c>
      <c r="CX17" s="69"/>
      <c r="CY17" s="70"/>
      <c r="CZ17" s="63"/>
      <c r="DA17" s="64"/>
      <c r="DB17" s="65"/>
      <c r="DC17" s="66"/>
      <c r="DD17" s="65"/>
      <c r="DE17" s="75" t="n">
        <f aca="false">DD17*DC17</f>
        <v>0</v>
      </c>
      <c r="DF17" s="68" t="n">
        <f aca="false">DG17*DD17</f>
        <v>0</v>
      </c>
      <c r="DG17" s="69"/>
      <c r="DH17" s="70"/>
      <c r="DI17" s="63"/>
      <c r="DJ17" s="64"/>
      <c r="DK17" s="65"/>
      <c r="DL17" s="66"/>
      <c r="DM17" s="65"/>
      <c r="DN17" s="75" t="n">
        <f aca="false">DM17*DL17</f>
        <v>0</v>
      </c>
      <c r="DO17" s="68" t="n">
        <f aca="false">DP17*DM17</f>
        <v>0</v>
      </c>
      <c r="DP17" s="69"/>
      <c r="DQ17" s="70"/>
      <c r="DR17" s="63"/>
      <c r="DS17" s="64"/>
      <c r="DT17" s="65"/>
      <c r="DU17" s="66"/>
      <c r="DV17" s="65"/>
      <c r="DW17" s="75" t="n">
        <f aca="false">DV17*DU17</f>
        <v>0</v>
      </c>
      <c r="DX17" s="68" t="n">
        <f aca="false">DY17*DV17</f>
        <v>0</v>
      </c>
      <c r="DY17" s="69"/>
      <c r="DZ17" s="70"/>
      <c r="EA17" s="63"/>
      <c r="EB17" s="64"/>
      <c r="EC17" s="65"/>
      <c r="ED17" s="66"/>
      <c r="EE17" s="65"/>
      <c r="EF17" s="75" t="n">
        <f aca="false">EE17*ED17</f>
        <v>0</v>
      </c>
      <c r="EG17" s="68" t="n">
        <f aca="false">EH17*EE17</f>
        <v>0</v>
      </c>
      <c r="EH17" s="69"/>
      <c r="EI17" s="70"/>
      <c r="EJ17" s="63"/>
      <c r="EK17" s="64"/>
      <c r="EL17" s="65"/>
      <c r="EM17" s="66"/>
      <c r="EN17" s="65"/>
      <c r="EO17" s="75" t="n">
        <f aca="false">EN17*EM17</f>
        <v>0</v>
      </c>
      <c r="EP17" s="68" t="n">
        <f aca="false">EQ17*EN17</f>
        <v>0</v>
      </c>
      <c r="EQ17" s="69"/>
      <c r="ER17" s="70"/>
      <c r="ES17" s="63"/>
      <c r="ET17" s="64"/>
      <c r="EU17" s="65"/>
      <c r="EV17" s="66"/>
      <c r="EW17" s="65"/>
      <c r="EX17" s="75" t="n">
        <f aca="false">EW17*EV17</f>
        <v>0</v>
      </c>
      <c r="EY17" s="68" t="n">
        <f aca="false">EZ17*EW17</f>
        <v>0</v>
      </c>
      <c r="EZ17" s="69"/>
      <c r="FA17" s="70"/>
      <c r="FB17" s="63"/>
      <c r="FC17" s="64"/>
      <c r="FD17" s="65"/>
      <c r="FE17" s="66"/>
      <c r="FF17" s="65"/>
      <c r="FG17" s="75" t="n">
        <f aca="false">FF17*FE17</f>
        <v>0</v>
      </c>
      <c r="FH17" s="68" t="n">
        <f aca="false">FI17*FF17</f>
        <v>0</v>
      </c>
      <c r="FI17" s="69"/>
      <c r="FJ17" s="70"/>
      <c r="FK17" s="63"/>
      <c r="FL17" s="64"/>
      <c r="FM17" s="65"/>
      <c r="FN17" s="66"/>
      <c r="FO17" s="65"/>
      <c r="FP17" s="75" t="n">
        <f aca="false">FO17*FN17</f>
        <v>0</v>
      </c>
      <c r="FQ17" s="68" t="n">
        <f aca="false">FR17*FO17</f>
        <v>0</v>
      </c>
      <c r="FR17" s="69"/>
      <c r="FS17" s="70"/>
      <c r="FT17" s="63"/>
      <c r="FU17" s="64"/>
      <c r="FV17" s="65"/>
      <c r="FW17" s="66"/>
      <c r="FX17" s="65"/>
      <c r="FY17" s="75" t="n">
        <f aca="false">FX17*FW17</f>
        <v>0</v>
      </c>
      <c r="FZ17" s="68" t="n">
        <f aca="false">GA17*FX17</f>
        <v>0</v>
      </c>
      <c r="GA17" s="69"/>
      <c r="GB17" s="70"/>
      <c r="GC17" s="63"/>
      <c r="GD17" s="64"/>
      <c r="GE17" s="65"/>
      <c r="GF17" s="66"/>
      <c r="GG17" s="65"/>
      <c r="GH17" s="75" t="n">
        <f aca="false">GG17*GF17</f>
        <v>0</v>
      </c>
      <c r="GI17" s="68" t="n">
        <f aca="false">GJ17*GG17</f>
        <v>0</v>
      </c>
      <c r="GJ17" s="69"/>
      <c r="GK17" s="70"/>
      <c r="GL17" s="63"/>
      <c r="GM17" s="64"/>
      <c r="GN17" s="65"/>
      <c r="GO17" s="66"/>
      <c r="GP17" s="65"/>
      <c r="GQ17" s="75" t="n">
        <f aca="false">GP17*GO17</f>
        <v>0</v>
      </c>
      <c r="GR17" s="68" t="n">
        <f aca="false">GS17*GP17</f>
        <v>0</v>
      </c>
      <c r="GS17" s="69"/>
      <c r="GT17" s="70"/>
      <c r="GU17" s="63"/>
      <c r="GV17" s="64"/>
      <c r="GW17" s="65"/>
      <c r="GX17" s="66"/>
      <c r="GY17" s="65"/>
      <c r="GZ17" s="75" t="n">
        <f aca="false">GY17*GX17</f>
        <v>0</v>
      </c>
      <c r="HA17" s="68" t="n">
        <f aca="false">HB17*GY17</f>
        <v>0</v>
      </c>
      <c r="HB17" s="69"/>
      <c r="HC17" s="70"/>
      <c r="HD17" s="63"/>
      <c r="HE17" s="64"/>
      <c r="HF17" s="65"/>
      <c r="HG17" s="66"/>
      <c r="HH17" s="65"/>
      <c r="HI17" s="75" t="n">
        <f aca="false">HH17*HG17</f>
        <v>0</v>
      </c>
      <c r="HJ17" s="68" t="n">
        <f aca="false">HK17*HH17</f>
        <v>0</v>
      </c>
      <c r="HK17" s="69"/>
      <c r="HL17" s="70"/>
      <c r="HM17" s="63"/>
      <c r="HN17" s="64"/>
      <c r="HO17" s="65"/>
      <c r="HP17" s="66"/>
      <c r="HQ17" s="65"/>
      <c r="HR17" s="75" t="n">
        <f aca="false">HQ17*HP17</f>
        <v>0</v>
      </c>
      <c r="HS17" s="68" t="n">
        <f aca="false">HT17*HQ17</f>
        <v>0</v>
      </c>
      <c r="HT17" s="69"/>
      <c r="HU17" s="70"/>
      <c r="HV17" s="63"/>
      <c r="HW17" s="64"/>
      <c r="HX17" s="65"/>
      <c r="HY17" s="66"/>
      <c r="HZ17" s="65"/>
      <c r="IA17" s="75" t="n">
        <f aca="false">HZ17*HY17</f>
        <v>0</v>
      </c>
      <c r="IB17" s="68" t="n">
        <f aca="false">IC17*HZ17</f>
        <v>0</v>
      </c>
      <c r="IC17" s="69"/>
      <c r="ID17" s="70"/>
      <c r="IE17" s="63"/>
      <c r="IF17" s="64"/>
      <c r="IG17" s="65"/>
      <c r="IH17" s="66"/>
      <c r="II17" s="65"/>
      <c r="IJ17" s="75" t="n">
        <f aca="false">II17*IH17</f>
        <v>0</v>
      </c>
      <c r="IK17" s="68" t="n">
        <f aca="false">IL17*II17</f>
        <v>0</v>
      </c>
      <c r="IL17" s="69"/>
      <c r="IM17" s="70"/>
      <c r="IN17" s="63"/>
    </row>
    <row r="18" customFormat="false" ht="13.5" hidden="false" customHeight="false" outlineLevel="0" collapsed="false">
      <c r="B18" s="0" t="s">
        <v>18</v>
      </c>
      <c r="C18" s="0" t="s">
        <v>38</v>
      </c>
      <c r="E18" s="63"/>
      <c r="F18" s="71"/>
      <c r="G18" s="72"/>
      <c r="H18" s="73"/>
      <c r="I18" s="72"/>
      <c r="J18" s="82" t="n">
        <f aca="false">I18*H18</f>
        <v>0</v>
      </c>
      <c r="K18" s="83" t="n">
        <f aca="false">L18*I18</f>
        <v>0</v>
      </c>
      <c r="L18" s="84"/>
      <c r="M18" s="85"/>
      <c r="N18" s="63"/>
      <c r="O18" s="71"/>
      <c r="P18" s="72"/>
      <c r="Q18" s="73"/>
      <c r="R18" s="72"/>
      <c r="S18" s="82" t="n">
        <f aca="false">R18*Q18</f>
        <v>0</v>
      </c>
      <c r="T18" s="83" t="n">
        <f aca="false">U18*R18</f>
        <v>0</v>
      </c>
      <c r="U18" s="84"/>
      <c r="V18" s="85"/>
      <c r="W18" s="63"/>
      <c r="X18" s="71"/>
      <c r="Y18" s="72"/>
      <c r="Z18" s="73"/>
      <c r="AA18" s="72"/>
      <c r="AB18" s="82" t="n">
        <f aca="false">AA18*Z18</f>
        <v>0</v>
      </c>
      <c r="AC18" s="83" t="n">
        <f aca="false">AD18*AA18</f>
        <v>0</v>
      </c>
      <c r="AD18" s="84"/>
      <c r="AE18" s="85"/>
      <c r="AF18" s="63"/>
      <c r="AG18" s="71"/>
      <c r="AH18" s="72"/>
      <c r="AI18" s="73"/>
      <c r="AJ18" s="72"/>
      <c r="AK18" s="86" t="n">
        <f aca="false">AJ18*AI18</f>
        <v>0</v>
      </c>
      <c r="AL18" s="87" t="n">
        <f aca="false">AM18*AJ18</f>
        <v>0</v>
      </c>
      <c r="AM18" s="88"/>
      <c r="AN18" s="89"/>
      <c r="AO18" s="63"/>
      <c r="AP18" s="71"/>
      <c r="AQ18" s="72"/>
      <c r="AR18" s="73"/>
      <c r="AS18" s="72"/>
      <c r="AT18" s="86" t="n">
        <f aca="false">AS18*AR18</f>
        <v>0</v>
      </c>
      <c r="AU18" s="87" t="n">
        <f aca="false">AV18*AS18</f>
        <v>0</v>
      </c>
      <c r="AV18" s="88"/>
      <c r="AW18" s="89"/>
      <c r="AX18" s="63"/>
      <c r="AY18" s="71"/>
      <c r="AZ18" s="72"/>
      <c r="BA18" s="73"/>
      <c r="BB18" s="72"/>
      <c r="BC18" s="86" t="n">
        <f aca="false">BB18*BA18</f>
        <v>0</v>
      </c>
      <c r="BD18" s="87" t="n">
        <f aca="false">BE18*BB18</f>
        <v>0</v>
      </c>
      <c r="BE18" s="88"/>
      <c r="BF18" s="89"/>
      <c r="BG18" s="63"/>
      <c r="BH18" s="71"/>
      <c r="BI18" s="72"/>
      <c r="BJ18" s="73"/>
      <c r="BK18" s="72"/>
      <c r="BL18" s="86" t="n">
        <f aca="false">BK18*BJ18</f>
        <v>0</v>
      </c>
      <c r="BM18" s="87" t="n">
        <f aca="false">BN18*BK18</f>
        <v>0</v>
      </c>
      <c r="BN18" s="88"/>
      <c r="BO18" s="89"/>
      <c r="BP18" s="63"/>
      <c r="BQ18" s="71"/>
      <c r="BR18" s="72"/>
      <c r="BS18" s="73"/>
      <c r="BT18" s="72"/>
      <c r="BU18" s="86" t="n">
        <f aca="false">BT18*BS18</f>
        <v>0</v>
      </c>
      <c r="BV18" s="87" t="n">
        <f aca="false">BW18*BT18</f>
        <v>0</v>
      </c>
      <c r="BW18" s="88"/>
      <c r="BX18" s="89"/>
      <c r="BY18" s="63"/>
      <c r="BZ18" s="71"/>
      <c r="CA18" s="72"/>
      <c r="CB18" s="73"/>
      <c r="CC18" s="72"/>
      <c r="CD18" s="86" t="n">
        <f aca="false">CC18*CB18</f>
        <v>0</v>
      </c>
      <c r="CE18" s="87" t="n">
        <f aca="false">CF18*CC18</f>
        <v>0</v>
      </c>
      <c r="CF18" s="88"/>
      <c r="CG18" s="89"/>
      <c r="CH18" s="63"/>
      <c r="CI18" s="71"/>
      <c r="CJ18" s="72"/>
      <c r="CK18" s="73"/>
      <c r="CL18" s="72"/>
      <c r="CM18" s="86" t="n">
        <f aca="false">CL18*CK18</f>
        <v>0</v>
      </c>
      <c r="CN18" s="87" t="n">
        <f aca="false">CO18*CL18</f>
        <v>0</v>
      </c>
      <c r="CO18" s="88"/>
      <c r="CP18" s="89"/>
      <c r="CQ18" s="63"/>
      <c r="CR18" s="71"/>
      <c r="CS18" s="72"/>
      <c r="CT18" s="73"/>
      <c r="CU18" s="72"/>
      <c r="CV18" s="86" t="n">
        <f aca="false">CU18*CT18</f>
        <v>0</v>
      </c>
      <c r="CW18" s="87" t="n">
        <f aca="false">CX18*CU18</f>
        <v>0</v>
      </c>
      <c r="CX18" s="88"/>
      <c r="CY18" s="89"/>
      <c r="CZ18" s="63"/>
      <c r="DA18" s="71"/>
      <c r="DB18" s="72"/>
      <c r="DC18" s="73"/>
      <c r="DD18" s="72"/>
      <c r="DE18" s="86" t="n">
        <f aca="false">DD18*DC18</f>
        <v>0</v>
      </c>
      <c r="DF18" s="87" t="n">
        <f aca="false">DG18*DD18</f>
        <v>0</v>
      </c>
      <c r="DG18" s="88"/>
      <c r="DH18" s="89"/>
      <c r="DI18" s="63"/>
      <c r="DJ18" s="71"/>
      <c r="DK18" s="72"/>
      <c r="DL18" s="73"/>
      <c r="DM18" s="72"/>
      <c r="DN18" s="86" t="n">
        <f aca="false">DM18*DL18</f>
        <v>0</v>
      </c>
      <c r="DO18" s="87" t="n">
        <f aca="false">DP18*DM18</f>
        <v>0</v>
      </c>
      <c r="DP18" s="88"/>
      <c r="DQ18" s="89"/>
      <c r="DR18" s="63"/>
      <c r="DS18" s="71"/>
      <c r="DT18" s="72"/>
      <c r="DU18" s="73"/>
      <c r="DV18" s="72"/>
      <c r="DW18" s="86" t="n">
        <f aca="false">DV18*DU18</f>
        <v>0</v>
      </c>
      <c r="DX18" s="87" t="n">
        <f aca="false">DY18*DV18</f>
        <v>0</v>
      </c>
      <c r="DY18" s="88"/>
      <c r="DZ18" s="89"/>
      <c r="EA18" s="63"/>
      <c r="EB18" s="71"/>
      <c r="EC18" s="72"/>
      <c r="ED18" s="73"/>
      <c r="EE18" s="72"/>
      <c r="EF18" s="86" t="n">
        <f aca="false">EE18*ED18</f>
        <v>0</v>
      </c>
      <c r="EG18" s="87" t="n">
        <f aca="false">EH18*EE18</f>
        <v>0</v>
      </c>
      <c r="EH18" s="88"/>
      <c r="EI18" s="89"/>
      <c r="EJ18" s="63"/>
      <c r="EK18" s="71"/>
      <c r="EL18" s="72"/>
      <c r="EM18" s="73"/>
      <c r="EN18" s="72"/>
      <c r="EO18" s="86" t="n">
        <f aca="false">EN18*EM18</f>
        <v>0</v>
      </c>
      <c r="EP18" s="87" t="n">
        <f aca="false">EQ18*EN18</f>
        <v>0</v>
      </c>
      <c r="EQ18" s="88"/>
      <c r="ER18" s="89"/>
      <c r="ES18" s="63"/>
      <c r="ET18" s="71"/>
      <c r="EU18" s="72"/>
      <c r="EV18" s="73"/>
      <c r="EW18" s="72"/>
      <c r="EX18" s="86" t="n">
        <f aca="false">EW18*EV18</f>
        <v>0</v>
      </c>
      <c r="EY18" s="87" t="n">
        <f aca="false">EZ18*EW18</f>
        <v>0</v>
      </c>
      <c r="EZ18" s="88"/>
      <c r="FA18" s="89"/>
      <c r="FB18" s="63"/>
      <c r="FC18" s="71"/>
      <c r="FD18" s="72"/>
      <c r="FE18" s="73"/>
      <c r="FF18" s="72"/>
      <c r="FG18" s="86" t="n">
        <f aca="false">FF18*FE18</f>
        <v>0</v>
      </c>
      <c r="FH18" s="87" t="n">
        <f aca="false">FI18*FF18</f>
        <v>0</v>
      </c>
      <c r="FI18" s="88"/>
      <c r="FJ18" s="89"/>
      <c r="FK18" s="63"/>
      <c r="FL18" s="71"/>
      <c r="FM18" s="72"/>
      <c r="FN18" s="73"/>
      <c r="FO18" s="72"/>
      <c r="FP18" s="86" t="n">
        <f aca="false">FO18*FN18</f>
        <v>0</v>
      </c>
      <c r="FQ18" s="87" t="n">
        <f aca="false">FR18*FO18</f>
        <v>0</v>
      </c>
      <c r="FR18" s="88"/>
      <c r="FS18" s="89"/>
      <c r="FT18" s="63"/>
      <c r="FU18" s="71"/>
      <c r="FV18" s="72"/>
      <c r="FW18" s="73"/>
      <c r="FX18" s="72"/>
      <c r="FY18" s="86" t="n">
        <f aca="false">FX18*FW18</f>
        <v>0</v>
      </c>
      <c r="FZ18" s="87" t="n">
        <f aca="false">GA18*FX18</f>
        <v>0</v>
      </c>
      <c r="GA18" s="88"/>
      <c r="GB18" s="89"/>
      <c r="GC18" s="63"/>
      <c r="GD18" s="71"/>
      <c r="GE18" s="72"/>
      <c r="GF18" s="73"/>
      <c r="GG18" s="72"/>
      <c r="GH18" s="86" t="n">
        <f aca="false">GG18*GF18</f>
        <v>0</v>
      </c>
      <c r="GI18" s="87" t="n">
        <f aca="false">GJ18*GG18</f>
        <v>0</v>
      </c>
      <c r="GJ18" s="88"/>
      <c r="GK18" s="89"/>
      <c r="GL18" s="63"/>
      <c r="GM18" s="71"/>
      <c r="GN18" s="72"/>
      <c r="GO18" s="73"/>
      <c r="GP18" s="72"/>
      <c r="GQ18" s="86" t="n">
        <f aca="false">GP18*GO18</f>
        <v>0</v>
      </c>
      <c r="GR18" s="87" t="n">
        <f aca="false">GS18*GP18</f>
        <v>0</v>
      </c>
      <c r="GS18" s="88"/>
      <c r="GT18" s="89"/>
      <c r="GU18" s="63"/>
      <c r="GV18" s="71"/>
      <c r="GW18" s="72"/>
      <c r="GX18" s="73"/>
      <c r="GY18" s="72"/>
      <c r="GZ18" s="86" t="n">
        <f aca="false">GY18*GX18</f>
        <v>0</v>
      </c>
      <c r="HA18" s="87" t="n">
        <f aca="false">HB18*GY18</f>
        <v>0</v>
      </c>
      <c r="HB18" s="88"/>
      <c r="HC18" s="89"/>
      <c r="HD18" s="63"/>
      <c r="HE18" s="71"/>
      <c r="HF18" s="72"/>
      <c r="HG18" s="73"/>
      <c r="HH18" s="72"/>
      <c r="HI18" s="86" t="n">
        <f aca="false">HH18*HG18</f>
        <v>0</v>
      </c>
      <c r="HJ18" s="87" t="n">
        <f aca="false">HK18*HH18</f>
        <v>0</v>
      </c>
      <c r="HK18" s="88"/>
      <c r="HL18" s="89"/>
      <c r="HM18" s="63"/>
      <c r="HN18" s="71"/>
      <c r="HO18" s="72"/>
      <c r="HP18" s="73"/>
      <c r="HQ18" s="72"/>
      <c r="HR18" s="86" t="n">
        <f aca="false">HQ18*HP18</f>
        <v>0</v>
      </c>
      <c r="HS18" s="87" t="n">
        <f aca="false">HT18*HQ18</f>
        <v>0</v>
      </c>
      <c r="HT18" s="88"/>
      <c r="HU18" s="89"/>
      <c r="HV18" s="63"/>
      <c r="HW18" s="71"/>
      <c r="HX18" s="72"/>
      <c r="HY18" s="73"/>
      <c r="HZ18" s="72"/>
      <c r="IA18" s="86" t="n">
        <f aca="false">HZ18*HY18</f>
        <v>0</v>
      </c>
      <c r="IB18" s="87" t="n">
        <f aca="false">IC18*HZ18</f>
        <v>0</v>
      </c>
      <c r="IC18" s="88"/>
      <c r="ID18" s="89"/>
      <c r="IE18" s="63"/>
      <c r="IF18" s="71"/>
      <c r="IG18" s="72"/>
      <c r="IH18" s="73"/>
      <c r="II18" s="72"/>
      <c r="IJ18" s="86" t="n">
        <f aca="false">II18*IH18</f>
        <v>0</v>
      </c>
      <c r="IK18" s="87" t="n">
        <f aca="false">IL18*II18</f>
        <v>0</v>
      </c>
      <c r="IL18" s="88"/>
      <c r="IM18" s="89"/>
      <c r="IN18" s="63"/>
    </row>
    <row r="19" customFormat="false" ht="12.75" hidden="false" customHeight="true" outlineLevel="0" collapsed="false">
      <c r="B19" s="0" t="s">
        <v>19</v>
      </c>
      <c r="C19" s="0" t="s">
        <v>32</v>
      </c>
      <c r="E19" s="90" t="s">
        <v>64</v>
      </c>
      <c r="F19" s="91" t="s">
        <v>65</v>
      </c>
      <c r="G19" s="92" t="s">
        <v>11</v>
      </c>
      <c r="H19" s="93"/>
      <c r="I19" s="92" t="n">
        <v>71.5</v>
      </c>
      <c r="J19" s="81" t="n">
        <f aca="false">I19*H19</f>
        <v>0</v>
      </c>
      <c r="K19" s="94" t="n">
        <f aca="false">L19*I19</f>
        <v>7221.5</v>
      </c>
      <c r="L19" s="93" t="n">
        <v>101</v>
      </c>
      <c r="M19" s="95" t="s">
        <v>12</v>
      </c>
      <c r="N19" s="90" t="s">
        <v>64</v>
      </c>
      <c r="O19" s="64" t="s">
        <v>66</v>
      </c>
      <c r="P19" s="65" t="s">
        <v>15</v>
      </c>
      <c r="Q19" s="66" t="n">
        <v>3</v>
      </c>
      <c r="R19" s="65" t="n">
        <v>90</v>
      </c>
      <c r="S19" s="75" t="n">
        <f aca="false">R19*Q19</f>
        <v>270</v>
      </c>
      <c r="T19" s="96" t="n">
        <f aca="false">U19*R19</f>
        <v>0</v>
      </c>
      <c r="U19" s="66"/>
      <c r="V19" s="97" t="s">
        <v>1</v>
      </c>
      <c r="W19" s="90" t="s">
        <v>64</v>
      </c>
      <c r="X19" s="91" t="s">
        <v>66</v>
      </c>
      <c r="Y19" s="92" t="s">
        <v>15</v>
      </c>
      <c r="Z19" s="93" t="n">
        <v>3</v>
      </c>
      <c r="AA19" s="92" t="n">
        <v>90</v>
      </c>
      <c r="AB19" s="81" t="n">
        <f aca="false">AA19*Z19</f>
        <v>270</v>
      </c>
      <c r="AC19" s="94" t="n">
        <f aca="false">AD19*AA19</f>
        <v>630</v>
      </c>
      <c r="AD19" s="93" t="n">
        <v>7</v>
      </c>
      <c r="AE19" s="95" t="s">
        <v>1</v>
      </c>
      <c r="AF19" s="90" t="s">
        <v>64</v>
      </c>
      <c r="AG19" s="64"/>
      <c r="AH19" s="65"/>
      <c r="AI19" s="66"/>
      <c r="AJ19" s="65"/>
      <c r="AK19" s="75" t="n">
        <f aca="false">AJ19*AI19</f>
        <v>0</v>
      </c>
      <c r="AL19" s="96" t="n">
        <f aca="false">AM19*AJ19</f>
        <v>0</v>
      </c>
      <c r="AM19" s="66"/>
      <c r="AN19" s="97"/>
      <c r="AO19" s="90" t="s">
        <v>64</v>
      </c>
      <c r="AP19" s="64"/>
      <c r="AQ19" s="65"/>
      <c r="AR19" s="66"/>
      <c r="AS19" s="65"/>
      <c r="AT19" s="75" t="n">
        <f aca="false">AS19*AR19</f>
        <v>0</v>
      </c>
      <c r="AU19" s="96" t="n">
        <f aca="false">AV19*AS19</f>
        <v>0</v>
      </c>
      <c r="AV19" s="66"/>
      <c r="AW19" s="97"/>
      <c r="AX19" s="90" t="s">
        <v>64</v>
      </c>
      <c r="AY19" s="64"/>
      <c r="AZ19" s="65"/>
      <c r="BA19" s="66"/>
      <c r="BB19" s="65"/>
      <c r="BC19" s="75" t="n">
        <f aca="false">BB19*BA19</f>
        <v>0</v>
      </c>
      <c r="BD19" s="96" t="n">
        <f aca="false">BE19*BB19</f>
        <v>0</v>
      </c>
      <c r="BE19" s="66"/>
      <c r="BF19" s="97"/>
      <c r="BG19" s="90" t="s">
        <v>64</v>
      </c>
      <c r="BH19" s="64"/>
      <c r="BI19" s="65"/>
      <c r="BJ19" s="66"/>
      <c r="BK19" s="65"/>
      <c r="BL19" s="75" t="n">
        <f aca="false">BK19*BJ19</f>
        <v>0</v>
      </c>
      <c r="BM19" s="96" t="n">
        <f aca="false">BN19*BK19</f>
        <v>0</v>
      </c>
      <c r="BN19" s="66"/>
      <c r="BO19" s="97"/>
      <c r="BP19" s="90" t="s">
        <v>64</v>
      </c>
      <c r="BQ19" s="64"/>
      <c r="BR19" s="65"/>
      <c r="BS19" s="66"/>
      <c r="BT19" s="65"/>
      <c r="BU19" s="75" t="n">
        <f aca="false">BT19*BS19</f>
        <v>0</v>
      </c>
      <c r="BV19" s="96" t="n">
        <f aca="false">BW19*BT19</f>
        <v>0</v>
      </c>
      <c r="BW19" s="66"/>
      <c r="BX19" s="97"/>
      <c r="BY19" s="90" t="s">
        <v>64</v>
      </c>
      <c r="BZ19" s="64"/>
      <c r="CA19" s="65"/>
      <c r="CB19" s="66"/>
      <c r="CC19" s="65"/>
      <c r="CD19" s="75" t="n">
        <f aca="false">CC19*CB19</f>
        <v>0</v>
      </c>
      <c r="CE19" s="96" t="n">
        <f aca="false">CF19*CC19</f>
        <v>0</v>
      </c>
      <c r="CF19" s="66"/>
      <c r="CG19" s="97"/>
      <c r="CH19" s="90" t="s">
        <v>64</v>
      </c>
      <c r="CI19" s="64"/>
      <c r="CJ19" s="65"/>
      <c r="CK19" s="66"/>
      <c r="CL19" s="65"/>
      <c r="CM19" s="75" t="n">
        <f aca="false">CL19*CK19</f>
        <v>0</v>
      </c>
      <c r="CN19" s="96" t="n">
        <f aca="false">CO19*CL19</f>
        <v>0</v>
      </c>
      <c r="CO19" s="66"/>
      <c r="CP19" s="97"/>
      <c r="CQ19" s="90" t="s">
        <v>64</v>
      </c>
      <c r="CR19" s="64"/>
      <c r="CS19" s="65"/>
      <c r="CT19" s="66"/>
      <c r="CU19" s="65"/>
      <c r="CV19" s="75" t="n">
        <f aca="false">CU19*CT19</f>
        <v>0</v>
      </c>
      <c r="CW19" s="96" t="n">
        <f aca="false">CX19*CU19</f>
        <v>0</v>
      </c>
      <c r="CX19" s="66"/>
      <c r="CY19" s="97"/>
      <c r="CZ19" s="90" t="s">
        <v>64</v>
      </c>
      <c r="DA19" s="64"/>
      <c r="DB19" s="65"/>
      <c r="DC19" s="66"/>
      <c r="DD19" s="65"/>
      <c r="DE19" s="75" t="n">
        <f aca="false">DD19*DC19</f>
        <v>0</v>
      </c>
      <c r="DF19" s="96" t="n">
        <f aca="false">DG19*DD19</f>
        <v>0</v>
      </c>
      <c r="DG19" s="66"/>
      <c r="DH19" s="97"/>
      <c r="DI19" s="90" t="s">
        <v>64</v>
      </c>
      <c r="DJ19" s="64"/>
      <c r="DK19" s="65"/>
      <c r="DL19" s="66"/>
      <c r="DM19" s="65"/>
      <c r="DN19" s="75" t="n">
        <f aca="false">DM19*DL19</f>
        <v>0</v>
      </c>
      <c r="DO19" s="96" t="n">
        <f aca="false">DP19*DM19</f>
        <v>0</v>
      </c>
      <c r="DP19" s="66"/>
      <c r="DQ19" s="97"/>
      <c r="DR19" s="90" t="s">
        <v>64</v>
      </c>
      <c r="DS19" s="64"/>
      <c r="DT19" s="65"/>
      <c r="DU19" s="66"/>
      <c r="DV19" s="65"/>
      <c r="DW19" s="75" t="n">
        <f aca="false">DV19*DU19</f>
        <v>0</v>
      </c>
      <c r="DX19" s="96" t="n">
        <f aca="false">DY19*DV19</f>
        <v>0</v>
      </c>
      <c r="DY19" s="66"/>
      <c r="DZ19" s="97"/>
      <c r="EA19" s="90" t="s">
        <v>64</v>
      </c>
      <c r="EB19" s="64"/>
      <c r="EC19" s="65"/>
      <c r="ED19" s="66"/>
      <c r="EE19" s="65"/>
      <c r="EF19" s="75" t="n">
        <f aca="false">EE19*ED19</f>
        <v>0</v>
      </c>
      <c r="EG19" s="96" t="n">
        <f aca="false">EH19*EE19</f>
        <v>0</v>
      </c>
      <c r="EH19" s="66"/>
      <c r="EI19" s="97"/>
      <c r="EJ19" s="90" t="s">
        <v>64</v>
      </c>
      <c r="EK19" s="64"/>
      <c r="EL19" s="65"/>
      <c r="EM19" s="66"/>
      <c r="EN19" s="65"/>
      <c r="EO19" s="75" t="n">
        <f aca="false">EN19*EM19</f>
        <v>0</v>
      </c>
      <c r="EP19" s="96" t="n">
        <f aca="false">EQ19*EN19</f>
        <v>0</v>
      </c>
      <c r="EQ19" s="66"/>
      <c r="ER19" s="97"/>
      <c r="ES19" s="90" t="s">
        <v>64</v>
      </c>
      <c r="ET19" s="64"/>
      <c r="EU19" s="65"/>
      <c r="EV19" s="66"/>
      <c r="EW19" s="65"/>
      <c r="EX19" s="75" t="n">
        <f aca="false">EW19*EV19</f>
        <v>0</v>
      </c>
      <c r="EY19" s="96" t="n">
        <f aca="false">EZ19*EW19</f>
        <v>0</v>
      </c>
      <c r="EZ19" s="66"/>
      <c r="FA19" s="97"/>
      <c r="FB19" s="90" t="s">
        <v>64</v>
      </c>
      <c r="FC19" s="64"/>
      <c r="FD19" s="65"/>
      <c r="FE19" s="66"/>
      <c r="FF19" s="65"/>
      <c r="FG19" s="75" t="n">
        <f aca="false">FF19*FE19</f>
        <v>0</v>
      </c>
      <c r="FH19" s="96" t="n">
        <f aca="false">FI19*FF19</f>
        <v>0</v>
      </c>
      <c r="FI19" s="66"/>
      <c r="FJ19" s="97"/>
      <c r="FK19" s="90" t="s">
        <v>64</v>
      </c>
      <c r="FL19" s="64"/>
      <c r="FM19" s="65"/>
      <c r="FN19" s="66"/>
      <c r="FO19" s="65"/>
      <c r="FP19" s="75" t="n">
        <f aca="false">FO19*FN19</f>
        <v>0</v>
      </c>
      <c r="FQ19" s="96" t="n">
        <f aca="false">FR19*FO19</f>
        <v>0</v>
      </c>
      <c r="FR19" s="66"/>
      <c r="FS19" s="97"/>
      <c r="FT19" s="90" t="s">
        <v>64</v>
      </c>
      <c r="FU19" s="64"/>
      <c r="FV19" s="65"/>
      <c r="FW19" s="66"/>
      <c r="FX19" s="65"/>
      <c r="FY19" s="75" t="n">
        <f aca="false">FX19*FW19</f>
        <v>0</v>
      </c>
      <c r="FZ19" s="96" t="n">
        <f aca="false">GA19*FX19</f>
        <v>0</v>
      </c>
      <c r="GA19" s="66"/>
      <c r="GB19" s="97"/>
      <c r="GC19" s="90" t="s">
        <v>64</v>
      </c>
      <c r="GD19" s="64"/>
      <c r="GE19" s="65"/>
      <c r="GF19" s="66"/>
      <c r="GG19" s="65"/>
      <c r="GH19" s="75" t="n">
        <f aca="false">GG19*GF19</f>
        <v>0</v>
      </c>
      <c r="GI19" s="96" t="n">
        <f aca="false">GJ19*GG19</f>
        <v>0</v>
      </c>
      <c r="GJ19" s="66"/>
      <c r="GK19" s="97"/>
      <c r="GL19" s="90" t="s">
        <v>64</v>
      </c>
      <c r="GM19" s="64"/>
      <c r="GN19" s="65"/>
      <c r="GO19" s="66"/>
      <c r="GP19" s="65"/>
      <c r="GQ19" s="75" t="n">
        <f aca="false">GP19*GO19</f>
        <v>0</v>
      </c>
      <c r="GR19" s="96" t="n">
        <f aca="false">GS19*GP19</f>
        <v>0</v>
      </c>
      <c r="GS19" s="66"/>
      <c r="GT19" s="97"/>
      <c r="GU19" s="90" t="s">
        <v>64</v>
      </c>
      <c r="GV19" s="64"/>
      <c r="GW19" s="65"/>
      <c r="GX19" s="66"/>
      <c r="GY19" s="65"/>
      <c r="GZ19" s="75" t="n">
        <f aca="false">GY19*GX19</f>
        <v>0</v>
      </c>
      <c r="HA19" s="96" t="n">
        <f aca="false">HB19*GY19</f>
        <v>0</v>
      </c>
      <c r="HB19" s="66"/>
      <c r="HC19" s="97"/>
      <c r="HD19" s="90" t="s">
        <v>64</v>
      </c>
      <c r="HE19" s="64"/>
      <c r="HF19" s="65"/>
      <c r="HG19" s="66"/>
      <c r="HH19" s="65"/>
      <c r="HI19" s="75" t="n">
        <f aca="false">HH19*HG19</f>
        <v>0</v>
      </c>
      <c r="HJ19" s="96" t="n">
        <f aca="false">HK19*HH19</f>
        <v>0</v>
      </c>
      <c r="HK19" s="66"/>
      <c r="HL19" s="97"/>
      <c r="HM19" s="90" t="s">
        <v>64</v>
      </c>
      <c r="HN19" s="64"/>
      <c r="HO19" s="65"/>
      <c r="HP19" s="66"/>
      <c r="HQ19" s="65"/>
      <c r="HR19" s="75" t="n">
        <f aca="false">HQ19*HP19</f>
        <v>0</v>
      </c>
      <c r="HS19" s="96" t="n">
        <f aca="false">HT19*HQ19</f>
        <v>0</v>
      </c>
      <c r="HT19" s="66"/>
      <c r="HU19" s="97"/>
      <c r="HV19" s="90" t="s">
        <v>64</v>
      </c>
      <c r="HW19" s="64"/>
      <c r="HX19" s="65"/>
      <c r="HY19" s="66"/>
      <c r="HZ19" s="65"/>
      <c r="IA19" s="75" t="n">
        <f aca="false">HZ19*HY19</f>
        <v>0</v>
      </c>
      <c r="IB19" s="96" t="n">
        <f aca="false">IC19*HZ19</f>
        <v>0</v>
      </c>
      <c r="IC19" s="66"/>
      <c r="ID19" s="97"/>
      <c r="IE19" s="90" t="s">
        <v>64</v>
      </c>
      <c r="IF19" s="64"/>
      <c r="IG19" s="65"/>
      <c r="IH19" s="66"/>
      <c r="II19" s="65"/>
      <c r="IJ19" s="75" t="n">
        <f aca="false">II19*IH19</f>
        <v>0</v>
      </c>
      <c r="IK19" s="96" t="n">
        <f aca="false">IL19*II19</f>
        <v>0</v>
      </c>
      <c r="IL19" s="66"/>
      <c r="IM19" s="97"/>
      <c r="IN19" s="90" t="s">
        <v>64</v>
      </c>
    </row>
    <row r="20" customFormat="false" ht="12.75" hidden="false" customHeight="false" outlineLevel="0" collapsed="false">
      <c r="B20" s="0" t="s">
        <v>20</v>
      </c>
      <c r="C20" s="0" t="s">
        <v>39</v>
      </c>
      <c r="E20" s="90"/>
      <c r="F20" s="64" t="s">
        <v>67</v>
      </c>
      <c r="G20" s="65" t="s">
        <v>12</v>
      </c>
      <c r="H20" s="66" t="n">
        <v>6</v>
      </c>
      <c r="I20" s="65" t="n">
        <v>89</v>
      </c>
      <c r="J20" s="75" t="n">
        <f aca="false">I20*H20</f>
        <v>534</v>
      </c>
      <c r="K20" s="96" t="n">
        <f aca="false">L20*I20</f>
        <v>0</v>
      </c>
      <c r="L20" s="66"/>
      <c r="M20" s="97"/>
      <c r="N20" s="90"/>
      <c r="O20" s="91" t="s">
        <v>67</v>
      </c>
      <c r="P20" s="92" t="s">
        <v>12</v>
      </c>
      <c r="Q20" s="93"/>
      <c r="R20" s="92" t="n">
        <v>89</v>
      </c>
      <c r="S20" s="81" t="n">
        <f aca="false">R20*Q20</f>
        <v>0</v>
      </c>
      <c r="T20" s="94" t="n">
        <f aca="false">U20*R20</f>
        <v>2937</v>
      </c>
      <c r="U20" s="93" t="n">
        <v>33</v>
      </c>
      <c r="V20" s="95" t="s">
        <v>15</v>
      </c>
      <c r="W20" s="90"/>
      <c r="X20" s="64" t="s">
        <v>68</v>
      </c>
      <c r="Y20" s="65" t="s">
        <v>20</v>
      </c>
      <c r="Z20" s="66" t="n">
        <v>16</v>
      </c>
      <c r="AA20" s="65" t="n">
        <v>18</v>
      </c>
      <c r="AB20" s="75" t="n">
        <f aca="false">AA20*Z20</f>
        <v>288</v>
      </c>
      <c r="AC20" s="96" t="n">
        <f aca="false">AD20*AA20</f>
        <v>0</v>
      </c>
      <c r="AD20" s="66"/>
      <c r="AE20" s="97"/>
      <c r="AF20" s="90"/>
      <c r="AG20" s="64"/>
      <c r="AH20" s="65"/>
      <c r="AI20" s="66"/>
      <c r="AJ20" s="65"/>
      <c r="AK20" s="75" t="n">
        <f aca="false">AJ20*AI20</f>
        <v>0</v>
      </c>
      <c r="AL20" s="96" t="n">
        <f aca="false">AM20*AJ20</f>
        <v>0</v>
      </c>
      <c r="AM20" s="66"/>
      <c r="AN20" s="97"/>
      <c r="AO20" s="90"/>
      <c r="AP20" s="64"/>
      <c r="AQ20" s="65"/>
      <c r="AR20" s="66"/>
      <c r="AS20" s="65"/>
      <c r="AT20" s="75" t="n">
        <f aca="false">AS20*AR20</f>
        <v>0</v>
      </c>
      <c r="AU20" s="96" t="n">
        <f aca="false">AV20*AS20</f>
        <v>0</v>
      </c>
      <c r="AV20" s="66"/>
      <c r="AW20" s="97"/>
      <c r="AX20" s="90"/>
      <c r="AY20" s="64"/>
      <c r="AZ20" s="65"/>
      <c r="BA20" s="66"/>
      <c r="BB20" s="65"/>
      <c r="BC20" s="75" t="n">
        <f aca="false">BB20*BA20</f>
        <v>0</v>
      </c>
      <c r="BD20" s="96" t="n">
        <f aca="false">BE20*BB20</f>
        <v>0</v>
      </c>
      <c r="BE20" s="66"/>
      <c r="BF20" s="97"/>
      <c r="BG20" s="90"/>
      <c r="BH20" s="64"/>
      <c r="BI20" s="65"/>
      <c r="BJ20" s="66"/>
      <c r="BK20" s="65"/>
      <c r="BL20" s="75" t="n">
        <f aca="false">BK20*BJ20</f>
        <v>0</v>
      </c>
      <c r="BM20" s="96" t="n">
        <f aca="false">BN20*BK20</f>
        <v>0</v>
      </c>
      <c r="BN20" s="66"/>
      <c r="BO20" s="97"/>
      <c r="BP20" s="90"/>
      <c r="BQ20" s="64"/>
      <c r="BR20" s="65"/>
      <c r="BS20" s="66"/>
      <c r="BT20" s="65"/>
      <c r="BU20" s="75" t="n">
        <f aca="false">BT20*BS20</f>
        <v>0</v>
      </c>
      <c r="BV20" s="96" t="n">
        <f aca="false">BW20*BT20</f>
        <v>0</v>
      </c>
      <c r="BW20" s="66"/>
      <c r="BX20" s="97"/>
      <c r="BY20" s="90"/>
      <c r="BZ20" s="64"/>
      <c r="CA20" s="65"/>
      <c r="CB20" s="66"/>
      <c r="CC20" s="65"/>
      <c r="CD20" s="75" t="n">
        <f aca="false">CC20*CB20</f>
        <v>0</v>
      </c>
      <c r="CE20" s="96" t="n">
        <f aca="false">CF20*CC20</f>
        <v>0</v>
      </c>
      <c r="CF20" s="66"/>
      <c r="CG20" s="97"/>
      <c r="CH20" s="90"/>
      <c r="CI20" s="64"/>
      <c r="CJ20" s="65"/>
      <c r="CK20" s="66"/>
      <c r="CL20" s="65"/>
      <c r="CM20" s="75" t="n">
        <f aca="false">CL20*CK20</f>
        <v>0</v>
      </c>
      <c r="CN20" s="96" t="n">
        <f aca="false">CO20*CL20</f>
        <v>0</v>
      </c>
      <c r="CO20" s="66"/>
      <c r="CP20" s="97"/>
      <c r="CQ20" s="90"/>
      <c r="CR20" s="64"/>
      <c r="CS20" s="65"/>
      <c r="CT20" s="66"/>
      <c r="CU20" s="65"/>
      <c r="CV20" s="75" t="n">
        <f aca="false">CU20*CT20</f>
        <v>0</v>
      </c>
      <c r="CW20" s="96" t="n">
        <f aca="false">CX20*CU20</f>
        <v>0</v>
      </c>
      <c r="CX20" s="66"/>
      <c r="CY20" s="97"/>
      <c r="CZ20" s="90"/>
      <c r="DA20" s="64"/>
      <c r="DB20" s="65"/>
      <c r="DC20" s="66"/>
      <c r="DD20" s="65"/>
      <c r="DE20" s="75" t="n">
        <f aca="false">DD20*DC20</f>
        <v>0</v>
      </c>
      <c r="DF20" s="96" t="n">
        <f aca="false">DG20*DD20</f>
        <v>0</v>
      </c>
      <c r="DG20" s="66"/>
      <c r="DH20" s="97"/>
      <c r="DI20" s="90"/>
      <c r="DJ20" s="64"/>
      <c r="DK20" s="65"/>
      <c r="DL20" s="66"/>
      <c r="DM20" s="65"/>
      <c r="DN20" s="75" t="n">
        <f aca="false">DM20*DL20</f>
        <v>0</v>
      </c>
      <c r="DO20" s="96" t="n">
        <f aca="false">DP20*DM20</f>
        <v>0</v>
      </c>
      <c r="DP20" s="66"/>
      <c r="DQ20" s="97"/>
      <c r="DR20" s="90"/>
      <c r="DS20" s="64"/>
      <c r="DT20" s="65"/>
      <c r="DU20" s="66"/>
      <c r="DV20" s="65"/>
      <c r="DW20" s="75" t="n">
        <f aca="false">DV20*DU20</f>
        <v>0</v>
      </c>
      <c r="DX20" s="96" t="n">
        <f aca="false">DY20*DV20</f>
        <v>0</v>
      </c>
      <c r="DY20" s="66"/>
      <c r="DZ20" s="97"/>
      <c r="EA20" s="90"/>
      <c r="EB20" s="64"/>
      <c r="EC20" s="65"/>
      <c r="ED20" s="66"/>
      <c r="EE20" s="65"/>
      <c r="EF20" s="75" t="n">
        <f aca="false">EE20*ED20</f>
        <v>0</v>
      </c>
      <c r="EG20" s="96" t="n">
        <f aca="false">EH20*EE20</f>
        <v>0</v>
      </c>
      <c r="EH20" s="66"/>
      <c r="EI20" s="97"/>
      <c r="EJ20" s="90"/>
      <c r="EK20" s="64"/>
      <c r="EL20" s="65"/>
      <c r="EM20" s="66"/>
      <c r="EN20" s="65"/>
      <c r="EO20" s="75" t="n">
        <f aca="false">EN20*EM20</f>
        <v>0</v>
      </c>
      <c r="EP20" s="96" t="n">
        <f aca="false">EQ20*EN20</f>
        <v>0</v>
      </c>
      <c r="EQ20" s="66"/>
      <c r="ER20" s="97"/>
      <c r="ES20" s="90"/>
      <c r="ET20" s="64"/>
      <c r="EU20" s="65"/>
      <c r="EV20" s="66"/>
      <c r="EW20" s="65"/>
      <c r="EX20" s="75" t="n">
        <f aca="false">EW20*EV20</f>
        <v>0</v>
      </c>
      <c r="EY20" s="96" t="n">
        <f aca="false">EZ20*EW20</f>
        <v>0</v>
      </c>
      <c r="EZ20" s="66"/>
      <c r="FA20" s="97"/>
      <c r="FB20" s="90"/>
      <c r="FC20" s="64"/>
      <c r="FD20" s="65"/>
      <c r="FE20" s="66"/>
      <c r="FF20" s="65"/>
      <c r="FG20" s="75" t="n">
        <f aca="false">FF20*FE20</f>
        <v>0</v>
      </c>
      <c r="FH20" s="96" t="n">
        <f aca="false">FI20*FF20</f>
        <v>0</v>
      </c>
      <c r="FI20" s="66"/>
      <c r="FJ20" s="97"/>
      <c r="FK20" s="90"/>
      <c r="FL20" s="64"/>
      <c r="FM20" s="65"/>
      <c r="FN20" s="66"/>
      <c r="FO20" s="65"/>
      <c r="FP20" s="75" t="n">
        <f aca="false">FO20*FN20</f>
        <v>0</v>
      </c>
      <c r="FQ20" s="96" t="n">
        <f aca="false">FR20*FO20</f>
        <v>0</v>
      </c>
      <c r="FR20" s="66"/>
      <c r="FS20" s="97"/>
      <c r="FT20" s="90"/>
      <c r="FU20" s="64"/>
      <c r="FV20" s="65"/>
      <c r="FW20" s="66"/>
      <c r="FX20" s="65"/>
      <c r="FY20" s="75" t="n">
        <f aca="false">FX20*FW20</f>
        <v>0</v>
      </c>
      <c r="FZ20" s="96" t="n">
        <f aca="false">GA20*FX20</f>
        <v>0</v>
      </c>
      <c r="GA20" s="66"/>
      <c r="GB20" s="97"/>
      <c r="GC20" s="90"/>
      <c r="GD20" s="64"/>
      <c r="GE20" s="65"/>
      <c r="GF20" s="66"/>
      <c r="GG20" s="65"/>
      <c r="GH20" s="75" t="n">
        <f aca="false">GG20*GF20</f>
        <v>0</v>
      </c>
      <c r="GI20" s="96" t="n">
        <f aca="false">GJ20*GG20</f>
        <v>0</v>
      </c>
      <c r="GJ20" s="66"/>
      <c r="GK20" s="97"/>
      <c r="GL20" s="90"/>
      <c r="GM20" s="64"/>
      <c r="GN20" s="65"/>
      <c r="GO20" s="66"/>
      <c r="GP20" s="65"/>
      <c r="GQ20" s="75" t="n">
        <f aca="false">GP20*GO20</f>
        <v>0</v>
      </c>
      <c r="GR20" s="96" t="n">
        <f aca="false">GS20*GP20</f>
        <v>0</v>
      </c>
      <c r="GS20" s="66"/>
      <c r="GT20" s="97"/>
      <c r="GU20" s="90"/>
      <c r="GV20" s="64"/>
      <c r="GW20" s="65"/>
      <c r="GX20" s="66"/>
      <c r="GY20" s="65"/>
      <c r="GZ20" s="75" t="n">
        <f aca="false">GY20*GX20</f>
        <v>0</v>
      </c>
      <c r="HA20" s="96" t="n">
        <f aca="false">HB20*GY20</f>
        <v>0</v>
      </c>
      <c r="HB20" s="66"/>
      <c r="HC20" s="97"/>
      <c r="HD20" s="90"/>
      <c r="HE20" s="64"/>
      <c r="HF20" s="65"/>
      <c r="HG20" s="66"/>
      <c r="HH20" s="65"/>
      <c r="HI20" s="75" t="n">
        <f aca="false">HH20*HG20</f>
        <v>0</v>
      </c>
      <c r="HJ20" s="96" t="n">
        <f aca="false">HK20*HH20</f>
        <v>0</v>
      </c>
      <c r="HK20" s="66"/>
      <c r="HL20" s="97"/>
      <c r="HM20" s="90"/>
      <c r="HN20" s="64"/>
      <c r="HO20" s="65"/>
      <c r="HP20" s="66"/>
      <c r="HQ20" s="65"/>
      <c r="HR20" s="75" t="n">
        <f aca="false">HQ20*HP20</f>
        <v>0</v>
      </c>
      <c r="HS20" s="96" t="n">
        <f aca="false">HT20*HQ20</f>
        <v>0</v>
      </c>
      <c r="HT20" s="66"/>
      <c r="HU20" s="97"/>
      <c r="HV20" s="90"/>
      <c r="HW20" s="64"/>
      <c r="HX20" s="65"/>
      <c r="HY20" s="66"/>
      <c r="HZ20" s="65"/>
      <c r="IA20" s="75" t="n">
        <f aca="false">HZ20*HY20</f>
        <v>0</v>
      </c>
      <c r="IB20" s="96" t="n">
        <f aca="false">IC20*HZ20</f>
        <v>0</v>
      </c>
      <c r="IC20" s="66"/>
      <c r="ID20" s="97"/>
      <c r="IE20" s="90"/>
      <c r="IF20" s="64"/>
      <c r="IG20" s="65"/>
      <c r="IH20" s="66"/>
      <c r="II20" s="65"/>
      <c r="IJ20" s="75" t="n">
        <f aca="false">II20*IH20</f>
        <v>0</v>
      </c>
      <c r="IK20" s="96" t="n">
        <f aca="false">IL20*II20</f>
        <v>0</v>
      </c>
      <c r="IL20" s="66"/>
      <c r="IM20" s="97"/>
      <c r="IN20" s="90"/>
    </row>
    <row r="21" customFormat="false" ht="12.75" hidden="false" customHeight="false" outlineLevel="0" collapsed="false">
      <c r="B21" s="0" t="s">
        <v>21</v>
      </c>
      <c r="C21" s="0" t="s">
        <v>29</v>
      </c>
      <c r="E21" s="90"/>
      <c r="F21" s="64" t="s">
        <v>69</v>
      </c>
      <c r="G21" s="65" t="s">
        <v>12</v>
      </c>
      <c r="H21" s="66" t="n">
        <v>10</v>
      </c>
      <c r="I21" s="65" t="n">
        <v>19</v>
      </c>
      <c r="J21" s="75" t="n">
        <f aca="false">I21*H21</f>
        <v>190</v>
      </c>
      <c r="K21" s="96" t="n">
        <f aca="false">L21*I21</f>
        <v>0</v>
      </c>
      <c r="L21" s="66"/>
      <c r="M21" s="97"/>
      <c r="N21" s="90"/>
      <c r="O21" s="91" t="s">
        <v>69</v>
      </c>
      <c r="P21" s="92" t="s">
        <v>12</v>
      </c>
      <c r="Q21" s="93"/>
      <c r="R21" s="92" t="n">
        <v>19</v>
      </c>
      <c r="S21" s="81" t="n">
        <f aca="false">R21*Q21</f>
        <v>0</v>
      </c>
      <c r="T21" s="94" t="n">
        <f aca="false">U21*R21</f>
        <v>475</v>
      </c>
      <c r="U21" s="93" t="n">
        <v>25</v>
      </c>
      <c r="V21" s="95"/>
      <c r="W21" s="90"/>
      <c r="X21" s="64" t="s">
        <v>70</v>
      </c>
      <c r="Y21" s="65" t="s">
        <v>20</v>
      </c>
      <c r="Z21" s="66" t="n">
        <v>21</v>
      </c>
      <c r="AA21" s="65" t="n">
        <v>20</v>
      </c>
      <c r="AB21" s="75" t="n">
        <f aca="false">AA21*Z21</f>
        <v>420</v>
      </c>
      <c r="AC21" s="96" t="n">
        <f aca="false">AD21*AA21</f>
        <v>0</v>
      </c>
      <c r="AD21" s="66"/>
      <c r="AE21" s="97"/>
      <c r="AF21" s="90"/>
      <c r="AG21" s="64"/>
      <c r="AH21" s="65"/>
      <c r="AI21" s="66"/>
      <c r="AJ21" s="65"/>
      <c r="AK21" s="75" t="n">
        <f aca="false">AJ21*AI21</f>
        <v>0</v>
      </c>
      <c r="AL21" s="96" t="n">
        <f aca="false">AM21*AJ21</f>
        <v>0</v>
      </c>
      <c r="AM21" s="66"/>
      <c r="AN21" s="97"/>
      <c r="AO21" s="90"/>
      <c r="AP21" s="64"/>
      <c r="AQ21" s="65"/>
      <c r="AR21" s="66"/>
      <c r="AS21" s="65"/>
      <c r="AT21" s="75" t="n">
        <f aca="false">AS21*AR21</f>
        <v>0</v>
      </c>
      <c r="AU21" s="96" t="n">
        <f aca="false">AV21*AS21</f>
        <v>0</v>
      </c>
      <c r="AV21" s="66"/>
      <c r="AW21" s="97"/>
      <c r="AX21" s="90"/>
      <c r="AY21" s="64"/>
      <c r="AZ21" s="65"/>
      <c r="BA21" s="66"/>
      <c r="BB21" s="65"/>
      <c r="BC21" s="75" t="n">
        <f aca="false">BB21*BA21</f>
        <v>0</v>
      </c>
      <c r="BD21" s="96" t="n">
        <f aca="false">BE21*BB21</f>
        <v>0</v>
      </c>
      <c r="BE21" s="66"/>
      <c r="BF21" s="97"/>
      <c r="BG21" s="90"/>
      <c r="BH21" s="64"/>
      <c r="BI21" s="65"/>
      <c r="BJ21" s="66"/>
      <c r="BK21" s="65"/>
      <c r="BL21" s="75" t="n">
        <f aca="false">BK21*BJ21</f>
        <v>0</v>
      </c>
      <c r="BM21" s="96" t="n">
        <f aca="false">BN21*BK21</f>
        <v>0</v>
      </c>
      <c r="BN21" s="66"/>
      <c r="BO21" s="97"/>
      <c r="BP21" s="90"/>
      <c r="BQ21" s="64"/>
      <c r="BR21" s="65"/>
      <c r="BS21" s="66"/>
      <c r="BT21" s="65"/>
      <c r="BU21" s="75" t="n">
        <f aca="false">BT21*BS21</f>
        <v>0</v>
      </c>
      <c r="BV21" s="96" t="n">
        <f aca="false">BW21*BT21</f>
        <v>0</v>
      </c>
      <c r="BW21" s="66"/>
      <c r="BX21" s="97"/>
      <c r="BY21" s="90"/>
      <c r="BZ21" s="64"/>
      <c r="CA21" s="65"/>
      <c r="CB21" s="66"/>
      <c r="CC21" s="65"/>
      <c r="CD21" s="75" t="n">
        <f aca="false">CC21*CB21</f>
        <v>0</v>
      </c>
      <c r="CE21" s="96" t="n">
        <f aca="false">CF21*CC21</f>
        <v>0</v>
      </c>
      <c r="CF21" s="66"/>
      <c r="CG21" s="97"/>
      <c r="CH21" s="90"/>
      <c r="CI21" s="64"/>
      <c r="CJ21" s="65"/>
      <c r="CK21" s="66"/>
      <c r="CL21" s="65"/>
      <c r="CM21" s="75" t="n">
        <f aca="false">CL21*CK21</f>
        <v>0</v>
      </c>
      <c r="CN21" s="96" t="n">
        <f aca="false">CO21*CL21</f>
        <v>0</v>
      </c>
      <c r="CO21" s="66"/>
      <c r="CP21" s="97"/>
      <c r="CQ21" s="90"/>
      <c r="CR21" s="64"/>
      <c r="CS21" s="65"/>
      <c r="CT21" s="66"/>
      <c r="CU21" s="65"/>
      <c r="CV21" s="75" t="n">
        <f aca="false">CU21*CT21</f>
        <v>0</v>
      </c>
      <c r="CW21" s="96" t="n">
        <f aca="false">CX21*CU21</f>
        <v>0</v>
      </c>
      <c r="CX21" s="66"/>
      <c r="CY21" s="97"/>
      <c r="CZ21" s="90"/>
      <c r="DA21" s="64"/>
      <c r="DB21" s="65"/>
      <c r="DC21" s="66"/>
      <c r="DD21" s="65"/>
      <c r="DE21" s="75" t="n">
        <f aca="false">DD21*DC21</f>
        <v>0</v>
      </c>
      <c r="DF21" s="96" t="n">
        <f aca="false">DG21*DD21</f>
        <v>0</v>
      </c>
      <c r="DG21" s="66"/>
      <c r="DH21" s="97"/>
      <c r="DI21" s="90"/>
      <c r="DJ21" s="64"/>
      <c r="DK21" s="65"/>
      <c r="DL21" s="66"/>
      <c r="DM21" s="65"/>
      <c r="DN21" s="75" t="n">
        <f aca="false">DM21*DL21</f>
        <v>0</v>
      </c>
      <c r="DO21" s="96" t="n">
        <f aca="false">DP21*DM21</f>
        <v>0</v>
      </c>
      <c r="DP21" s="66"/>
      <c r="DQ21" s="97"/>
      <c r="DR21" s="90"/>
      <c r="DS21" s="64"/>
      <c r="DT21" s="65"/>
      <c r="DU21" s="66"/>
      <c r="DV21" s="65"/>
      <c r="DW21" s="75" t="n">
        <f aca="false">DV21*DU21</f>
        <v>0</v>
      </c>
      <c r="DX21" s="96" t="n">
        <f aca="false">DY21*DV21</f>
        <v>0</v>
      </c>
      <c r="DY21" s="66"/>
      <c r="DZ21" s="97"/>
      <c r="EA21" s="90"/>
      <c r="EB21" s="64"/>
      <c r="EC21" s="65"/>
      <c r="ED21" s="66"/>
      <c r="EE21" s="65"/>
      <c r="EF21" s="75" t="n">
        <f aca="false">EE21*ED21</f>
        <v>0</v>
      </c>
      <c r="EG21" s="96" t="n">
        <f aca="false">EH21*EE21</f>
        <v>0</v>
      </c>
      <c r="EH21" s="66"/>
      <c r="EI21" s="97"/>
      <c r="EJ21" s="90"/>
      <c r="EK21" s="64"/>
      <c r="EL21" s="65"/>
      <c r="EM21" s="66"/>
      <c r="EN21" s="65"/>
      <c r="EO21" s="75" t="n">
        <f aca="false">EN21*EM21</f>
        <v>0</v>
      </c>
      <c r="EP21" s="96" t="n">
        <f aca="false">EQ21*EN21</f>
        <v>0</v>
      </c>
      <c r="EQ21" s="66"/>
      <c r="ER21" s="97"/>
      <c r="ES21" s="90"/>
      <c r="ET21" s="64"/>
      <c r="EU21" s="65"/>
      <c r="EV21" s="66"/>
      <c r="EW21" s="65"/>
      <c r="EX21" s="75" t="n">
        <f aca="false">EW21*EV21</f>
        <v>0</v>
      </c>
      <c r="EY21" s="96" t="n">
        <f aca="false">EZ21*EW21</f>
        <v>0</v>
      </c>
      <c r="EZ21" s="66"/>
      <c r="FA21" s="97"/>
      <c r="FB21" s="90"/>
      <c r="FC21" s="64"/>
      <c r="FD21" s="65"/>
      <c r="FE21" s="66"/>
      <c r="FF21" s="65"/>
      <c r="FG21" s="75" t="n">
        <f aca="false">FF21*FE21</f>
        <v>0</v>
      </c>
      <c r="FH21" s="96" t="n">
        <f aca="false">FI21*FF21</f>
        <v>0</v>
      </c>
      <c r="FI21" s="66"/>
      <c r="FJ21" s="97"/>
      <c r="FK21" s="90"/>
      <c r="FL21" s="64"/>
      <c r="FM21" s="65"/>
      <c r="FN21" s="66"/>
      <c r="FO21" s="65"/>
      <c r="FP21" s="75" t="n">
        <f aca="false">FO21*FN21</f>
        <v>0</v>
      </c>
      <c r="FQ21" s="96" t="n">
        <f aca="false">FR21*FO21</f>
        <v>0</v>
      </c>
      <c r="FR21" s="66"/>
      <c r="FS21" s="97"/>
      <c r="FT21" s="90"/>
      <c r="FU21" s="64"/>
      <c r="FV21" s="65"/>
      <c r="FW21" s="66"/>
      <c r="FX21" s="65"/>
      <c r="FY21" s="75" t="n">
        <f aca="false">FX21*FW21</f>
        <v>0</v>
      </c>
      <c r="FZ21" s="96" t="n">
        <f aca="false">GA21*FX21</f>
        <v>0</v>
      </c>
      <c r="GA21" s="66"/>
      <c r="GB21" s="97"/>
      <c r="GC21" s="90"/>
      <c r="GD21" s="64"/>
      <c r="GE21" s="65"/>
      <c r="GF21" s="66"/>
      <c r="GG21" s="65"/>
      <c r="GH21" s="75" t="n">
        <f aca="false">GG21*GF21</f>
        <v>0</v>
      </c>
      <c r="GI21" s="96" t="n">
        <f aca="false">GJ21*GG21</f>
        <v>0</v>
      </c>
      <c r="GJ21" s="66"/>
      <c r="GK21" s="97"/>
      <c r="GL21" s="90"/>
      <c r="GM21" s="64"/>
      <c r="GN21" s="65"/>
      <c r="GO21" s="66"/>
      <c r="GP21" s="65"/>
      <c r="GQ21" s="75" t="n">
        <f aca="false">GP21*GO21</f>
        <v>0</v>
      </c>
      <c r="GR21" s="96" t="n">
        <f aca="false">GS21*GP21</f>
        <v>0</v>
      </c>
      <c r="GS21" s="66"/>
      <c r="GT21" s="97"/>
      <c r="GU21" s="90"/>
      <c r="GV21" s="64"/>
      <c r="GW21" s="65"/>
      <c r="GX21" s="66"/>
      <c r="GY21" s="65"/>
      <c r="GZ21" s="75" t="n">
        <f aca="false">GY21*GX21</f>
        <v>0</v>
      </c>
      <c r="HA21" s="96" t="n">
        <f aca="false">HB21*GY21</f>
        <v>0</v>
      </c>
      <c r="HB21" s="66"/>
      <c r="HC21" s="97"/>
      <c r="HD21" s="90"/>
      <c r="HE21" s="64"/>
      <c r="HF21" s="65"/>
      <c r="HG21" s="66"/>
      <c r="HH21" s="65"/>
      <c r="HI21" s="75" t="n">
        <f aca="false">HH21*HG21</f>
        <v>0</v>
      </c>
      <c r="HJ21" s="96" t="n">
        <f aca="false">HK21*HH21</f>
        <v>0</v>
      </c>
      <c r="HK21" s="66"/>
      <c r="HL21" s="97"/>
      <c r="HM21" s="90"/>
      <c r="HN21" s="64"/>
      <c r="HO21" s="65"/>
      <c r="HP21" s="66"/>
      <c r="HQ21" s="65"/>
      <c r="HR21" s="75" t="n">
        <f aca="false">HQ21*HP21</f>
        <v>0</v>
      </c>
      <c r="HS21" s="96" t="n">
        <f aca="false">HT21*HQ21</f>
        <v>0</v>
      </c>
      <c r="HT21" s="66"/>
      <c r="HU21" s="97"/>
      <c r="HV21" s="90"/>
      <c r="HW21" s="64"/>
      <c r="HX21" s="65"/>
      <c r="HY21" s="66"/>
      <c r="HZ21" s="65"/>
      <c r="IA21" s="75" t="n">
        <f aca="false">HZ21*HY21</f>
        <v>0</v>
      </c>
      <c r="IB21" s="96" t="n">
        <f aca="false">IC21*HZ21</f>
        <v>0</v>
      </c>
      <c r="IC21" s="66"/>
      <c r="ID21" s="97"/>
      <c r="IE21" s="90"/>
      <c r="IF21" s="64"/>
      <c r="IG21" s="65"/>
      <c r="IH21" s="66"/>
      <c r="II21" s="65"/>
      <c r="IJ21" s="75" t="n">
        <f aca="false">II21*IH21</f>
        <v>0</v>
      </c>
      <c r="IK21" s="96" t="n">
        <f aca="false">IL21*II21</f>
        <v>0</v>
      </c>
      <c r="IL21" s="66"/>
      <c r="IM21" s="97"/>
      <c r="IN21" s="90"/>
    </row>
    <row r="22" customFormat="false" ht="12.75" hidden="false" customHeight="false" outlineLevel="0" collapsed="false">
      <c r="B22" s="0" t="s">
        <v>22</v>
      </c>
      <c r="C22" s="0" t="s">
        <v>33</v>
      </c>
      <c r="E22" s="90"/>
      <c r="F22" s="64" t="s">
        <v>71</v>
      </c>
      <c r="G22" s="65" t="s">
        <v>12</v>
      </c>
      <c r="H22" s="66" t="n">
        <v>2</v>
      </c>
      <c r="I22" s="65" t="n">
        <v>179</v>
      </c>
      <c r="J22" s="75" t="n">
        <f aca="false">I22*H22</f>
        <v>358</v>
      </c>
      <c r="K22" s="96" t="n">
        <f aca="false">L22*I22</f>
        <v>0</v>
      </c>
      <c r="L22" s="66"/>
      <c r="M22" s="97" t="s">
        <v>15</v>
      </c>
      <c r="N22" s="90"/>
      <c r="O22" s="91" t="s">
        <v>71</v>
      </c>
      <c r="P22" s="92" t="s">
        <v>12</v>
      </c>
      <c r="Q22" s="93"/>
      <c r="R22" s="92" t="n">
        <v>179</v>
      </c>
      <c r="S22" s="81" t="n">
        <f aca="false">R22*Q22</f>
        <v>0</v>
      </c>
      <c r="T22" s="94" t="n">
        <f aca="false">U22*R22</f>
        <v>2327</v>
      </c>
      <c r="U22" s="93" t="n">
        <v>13</v>
      </c>
      <c r="V22" s="95" t="s">
        <v>15</v>
      </c>
      <c r="W22" s="90"/>
      <c r="X22" s="64" t="s">
        <v>72</v>
      </c>
      <c r="Y22" s="65" t="s">
        <v>14</v>
      </c>
      <c r="Z22" s="66" t="n">
        <v>9</v>
      </c>
      <c r="AA22" s="65" t="n">
        <v>25</v>
      </c>
      <c r="AB22" s="75" t="n">
        <f aca="false">AA22*Z22</f>
        <v>225</v>
      </c>
      <c r="AC22" s="96" t="n">
        <f aca="false">AD22*AA22</f>
        <v>0</v>
      </c>
      <c r="AD22" s="66"/>
      <c r="AE22" s="97"/>
      <c r="AF22" s="90"/>
      <c r="AG22" s="64"/>
      <c r="AH22" s="65"/>
      <c r="AI22" s="66"/>
      <c r="AJ22" s="65"/>
      <c r="AK22" s="75" t="n">
        <f aca="false">AJ22*AI22</f>
        <v>0</v>
      </c>
      <c r="AL22" s="96" t="n">
        <f aca="false">AM22*AJ22</f>
        <v>0</v>
      </c>
      <c r="AM22" s="66"/>
      <c r="AN22" s="97"/>
      <c r="AO22" s="90"/>
      <c r="AP22" s="64"/>
      <c r="AQ22" s="65"/>
      <c r="AR22" s="66"/>
      <c r="AS22" s="65"/>
      <c r="AT22" s="75" t="n">
        <f aca="false">AS22*AR22</f>
        <v>0</v>
      </c>
      <c r="AU22" s="96" t="n">
        <f aca="false">AV22*AS22</f>
        <v>0</v>
      </c>
      <c r="AV22" s="66"/>
      <c r="AW22" s="97"/>
      <c r="AX22" s="90"/>
      <c r="AY22" s="64"/>
      <c r="AZ22" s="65"/>
      <c r="BA22" s="66"/>
      <c r="BB22" s="65"/>
      <c r="BC22" s="75" t="n">
        <f aca="false">BB22*BA22</f>
        <v>0</v>
      </c>
      <c r="BD22" s="96" t="n">
        <f aca="false">BE22*BB22</f>
        <v>0</v>
      </c>
      <c r="BE22" s="66"/>
      <c r="BF22" s="97"/>
      <c r="BG22" s="90"/>
      <c r="BH22" s="64"/>
      <c r="BI22" s="65"/>
      <c r="BJ22" s="66"/>
      <c r="BK22" s="65"/>
      <c r="BL22" s="75" t="n">
        <f aca="false">BK22*BJ22</f>
        <v>0</v>
      </c>
      <c r="BM22" s="96" t="n">
        <f aca="false">BN22*BK22</f>
        <v>0</v>
      </c>
      <c r="BN22" s="66"/>
      <c r="BO22" s="97"/>
      <c r="BP22" s="90"/>
      <c r="BQ22" s="64"/>
      <c r="BR22" s="65"/>
      <c r="BS22" s="66"/>
      <c r="BT22" s="65"/>
      <c r="BU22" s="75" t="n">
        <f aca="false">BT22*BS22</f>
        <v>0</v>
      </c>
      <c r="BV22" s="96" t="n">
        <f aca="false">BW22*BT22</f>
        <v>0</v>
      </c>
      <c r="BW22" s="66"/>
      <c r="BX22" s="97"/>
      <c r="BY22" s="90"/>
      <c r="BZ22" s="64"/>
      <c r="CA22" s="65"/>
      <c r="CB22" s="66"/>
      <c r="CC22" s="65"/>
      <c r="CD22" s="75" t="n">
        <f aca="false">CC22*CB22</f>
        <v>0</v>
      </c>
      <c r="CE22" s="96" t="n">
        <f aca="false">CF22*CC22</f>
        <v>0</v>
      </c>
      <c r="CF22" s="66"/>
      <c r="CG22" s="97"/>
      <c r="CH22" s="90"/>
      <c r="CI22" s="64"/>
      <c r="CJ22" s="65"/>
      <c r="CK22" s="66"/>
      <c r="CL22" s="65"/>
      <c r="CM22" s="75" t="n">
        <f aca="false">CL22*CK22</f>
        <v>0</v>
      </c>
      <c r="CN22" s="96" t="n">
        <f aca="false">CO22*CL22</f>
        <v>0</v>
      </c>
      <c r="CO22" s="66"/>
      <c r="CP22" s="97"/>
      <c r="CQ22" s="90"/>
      <c r="CR22" s="64"/>
      <c r="CS22" s="65"/>
      <c r="CT22" s="66"/>
      <c r="CU22" s="65"/>
      <c r="CV22" s="75" t="n">
        <f aca="false">CU22*CT22</f>
        <v>0</v>
      </c>
      <c r="CW22" s="96" t="n">
        <f aca="false">CX22*CU22</f>
        <v>0</v>
      </c>
      <c r="CX22" s="66"/>
      <c r="CY22" s="97"/>
      <c r="CZ22" s="90"/>
      <c r="DA22" s="64"/>
      <c r="DB22" s="65"/>
      <c r="DC22" s="66"/>
      <c r="DD22" s="65"/>
      <c r="DE22" s="75" t="n">
        <f aca="false">DD22*DC22</f>
        <v>0</v>
      </c>
      <c r="DF22" s="96" t="n">
        <f aca="false">DG22*DD22</f>
        <v>0</v>
      </c>
      <c r="DG22" s="66"/>
      <c r="DH22" s="97"/>
      <c r="DI22" s="90"/>
      <c r="DJ22" s="64"/>
      <c r="DK22" s="65"/>
      <c r="DL22" s="66"/>
      <c r="DM22" s="65"/>
      <c r="DN22" s="75" t="n">
        <f aca="false">DM22*DL22</f>
        <v>0</v>
      </c>
      <c r="DO22" s="96" t="n">
        <f aca="false">DP22*DM22</f>
        <v>0</v>
      </c>
      <c r="DP22" s="66"/>
      <c r="DQ22" s="97"/>
      <c r="DR22" s="90"/>
      <c r="DS22" s="64"/>
      <c r="DT22" s="65"/>
      <c r="DU22" s="66"/>
      <c r="DV22" s="65"/>
      <c r="DW22" s="75" t="n">
        <f aca="false">DV22*DU22</f>
        <v>0</v>
      </c>
      <c r="DX22" s="96" t="n">
        <f aca="false">DY22*DV22</f>
        <v>0</v>
      </c>
      <c r="DY22" s="66"/>
      <c r="DZ22" s="97"/>
      <c r="EA22" s="90"/>
      <c r="EB22" s="64"/>
      <c r="EC22" s="65"/>
      <c r="ED22" s="66"/>
      <c r="EE22" s="65"/>
      <c r="EF22" s="75" t="n">
        <f aca="false">EE22*ED22</f>
        <v>0</v>
      </c>
      <c r="EG22" s="96" t="n">
        <f aca="false">EH22*EE22</f>
        <v>0</v>
      </c>
      <c r="EH22" s="66"/>
      <c r="EI22" s="97"/>
      <c r="EJ22" s="90"/>
      <c r="EK22" s="64"/>
      <c r="EL22" s="65"/>
      <c r="EM22" s="66"/>
      <c r="EN22" s="65"/>
      <c r="EO22" s="75" t="n">
        <f aca="false">EN22*EM22</f>
        <v>0</v>
      </c>
      <c r="EP22" s="96" t="n">
        <f aca="false">EQ22*EN22</f>
        <v>0</v>
      </c>
      <c r="EQ22" s="66"/>
      <c r="ER22" s="97"/>
      <c r="ES22" s="90"/>
      <c r="ET22" s="64"/>
      <c r="EU22" s="65"/>
      <c r="EV22" s="66"/>
      <c r="EW22" s="65"/>
      <c r="EX22" s="75" t="n">
        <f aca="false">EW22*EV22</f>
        <v>0</v>
      </c>
      <c r="EY22" s="96" t="n">
        <f aca="false">EZ22*EW22</f>
        <v>0</v>
      </c>
      <c r="EZ22" s="66"/>
      <c r="FA22" s="97"/>
      <c r="FB22" s="90"/>
      <c r="FC22" s="64"/>
      <c r="FD22" s="65"/>
      <c r="FE22" s="66"/>
      <c r="FF22" s="65"/>
      <c r="FG22" s="75" t="n">
        <f aca="false">FF22*FE22</f>
        <v>0</v>
      </c>
      <c r="FH22" s="96" t="n">
        <f aca="false">FI22*FF22</f>
        <v>0</v>
      </c>
      <c r="FI22" s="66"/>
      <c r="FJ22" s="97"/>
      <c r="FK22" s="90"/>
      <c r="FL22" s="64"/>
      <c r="FM22" s="65"/>
      <c r="FN22" s="66"/>
      <c r="FO22" s="65"/>
      <c r="FP22" s="75" t="n">
        <f aca="false">FO22*FN22</f>
        <v>0</v>
      </c>
      <c r="FQ22" s="96" t="n">
        <f aca="false">FR22*FO22</f>
        <v>0</v>
      </c>
      <c r="FR22" s="66"/>
      <c r="FS22" s="97"/>
      <c r="FT22" s="90"/>
      <c r="FU22" s="64"/>
      <c r="FV22" s="65"/>
      <c r="FW22" s="66"/>
      <c r="FX22" s="65"/>
      <c r="FY22" s="75" t="n">
        <f aca="false">FX22*FW22</f>
        <v>0</v>
      </c>
      <c r="FZ22" s="96" t="n">
        <f aca="false">GA22*FX22</f>
        <v>0</v>
      </c>
      <c r="GA22" s="66"/>
      <c r="GB22" s="97"/>
      <c r="GC22" s="90"/>
      <c r="GD22" s="64"/>
      <c r="GE22" s="65"/>
      <c r="GF22" s="66"/>
      <c r="GG22" s="65"/>
      <c r="GH22" s="75" t="n">
        <f aca="false">GG22*GF22</f>
        <v>0</v>
      </c>
      <c r="GI22" s="96" t="n">
        <f aca="false">GJ22*GG22</f>
        <v>0</v>
      </c>
      <c r="GJ22" s="66"/>
      <c r="GK22" s="97"/>
      <c r="GL22" s="90"/>
      <c r="GM22" s="64"/>
      <c r="GN22" s="65"/>
      <c r="GO22" s="66"/>
      <c r="GP22" s="65"/>
      <c r="GQ22" s="75" t="n">
        <f aca="false">GP22*GO22</f>
        <v>0</v>
      </c>
      <c r="GR22" s="96" t="n">
        <f aca="false">GS22*GP22</f>
        <v>0</v>
      </c>
      <c r="GS22" s="66"/>
      <c r="GT22" s="97"/>
      <c r="GU22" s="90"/>
      <c r="GV22" s="64"/>
      <c r="GW22" s="65"/>
      <c r="GX22" s="66"/>
      <c r="GY22" s="65"/>
      <c r="GZ22" s="75" t="n">
        <f aca="false">GY22*GX22</f>
        <v>0</v>
      </c>
      <c r="HA22" s="96" t="n">
        <f aca="false">HB22*GY22</f>
        <v>0</v>
      </c>
      <c r="HB22" s="66"/>
      <c r="HC22" s="97"/>
      <c r="HD22" s="90"/>
      <c r="HE22" s="64"/>
      <c r="HF22" s="65"/>
      <c r="HG22" s="66"/>
      <c r="HH22" s="65"/>
      <c r="HI22" s="75" t="n">
        <f aca="false">HH22*HG22</f>
        <v>0</v>
      </c>
      <c r="HJ22" s="96" t="n">
        <f aca="false">HK22*HH22</f>
        <v>0</v>
      </c>
      <c r="HK22" s="66"/>
      <c r="HL22" s="97"/>
      <c r="HM22" s="90"/>
      <c r="HN22" s="64"/>
      <c r="HO22" s="65"/>
      <c r="HP22" s="66"/>
      <c r="HQ22" s="65"/>
      <c r="HR22" s="75" t="n">
        <f aca="false">HQ22*HP22</f>
        <v>0</v>
      </c>
      <c r="HS22" s="96" t="n">
        <f aca="false">HT22*HQ22</f>
        <v>0</v>
      </c>
      <c r="HT22" s="66"/>
      <c r="HU22" s="97"/>
      <c r="HV22" s="90"/>
      <c r="HW22" s="64"/>
      <c r="HX22" s="65"/>
      <c r="HY22" s="66"/>
      <c r="HZ22" s="65"/>
      <c r="IA22" s="75" t="n">
        <f aca="false">HZ22*HY22</f>
        <v>0</v>
      </c>
      <c r="IB22" s="96" t="n">
        <f aca="false">IC22*HZ22</f>
        <v>0</v>
      </c>
      <c r="IC22" s="66"/>
      <c r="ID22" s="97"/>
      <c r="IE22" s="90"/>
      <c r="IF22" s="64"/>
      <c r="IG22" s="65"/>
      <c r="IH22" s="66"/>
      <c r="II22" s="65"/>
      <c r="IJ22" s="75" t="n">
        <f aca="false">II22*IH22</f>
        <v>0</v>
      </c>
      <c r="IK22" s="96" t="n">
        <f aca="false">IL22*II22</f>
        <v>0</v>
      </c>
      <c r="IL22" s="66"/>
      <c r="IM22" s="97"/>
      <c r="IN22" s="90"/>
    </row>
    <row r="23" customFormat="false" ht="12.75" hidden="false" customHeight="false" outlineLevel="0" collapsed="false">
      <c r="C23" s="0" t="s">
        <v>36</v>
      </c>
      <c r="E23" s="90"/>
      <c r="F23" s="91" t="s">
        <v>65</v>
      </c>
      <c r="G23" s="92" t="s">
        <v>15</v>
      </c>
      <c r="H23" s="93"/>
      <c r="I23" s="92" t="n">
        <v>27.9</v>
      </c>
      <c r="J23" s="81" t="n">
        <f aca="false">I23*H23</f>
        <v>0</v>
      </c>
      <c r="K23" s="94" t="n">
        <f aca="false">L23*I23</f>
        <v>2817.9</v>
      </c>
      <c r="L23" s="93" t="n">
        <v>101</v>
      </c>
      <c r="M23" s="95" t="s">
        <v>12</v>
      </c>
      <c r="N23" s="90"/>
      <c r="O23" s="64" t="s">
        <v>73</v>
      </c>
      <c r="P23" s="65" t="s">
        <v>15</v>
      </c>
      <c r="Q23" s="66" t="n">
        <v>7</v>
      </c>
      <c r="R23" s="65" t="n">
        <v>150</v>
      </c>
      <c r="S23" s="75" t="n">
        <f aca="false">R23*Q23</f>
        <v>1050</v>
      </c>
      <c r="T23" s="96" t="n">
        <f aca="false">U23*R23</f>
        <v>0</v>
      </c>
      <c r="U23" s="66"/>
      <c r="V23" s="97" t="s">
        <v>14</v>
      </c>
      <c r="W23" s="90"/>
      <c r="X23" s="91" t="s">
        <v>73</v>
      </c>
      <c r="Y23" s="92" t="s">
        <v>15</v>
      </c>
      <c r="Z23" s="93"/>
      <c r="AA23" s="92" t="n">
        <v>150</v>
      </c>
      <c r="AB23" s="81" t="n">
        <f aca="false">AA23*Z23</f>
        <v>0</v>
      </c>
      <c r="AC23" s="94" t="n">
        <f aca="false">AD23*AA23</f>
        <v>2550</v>
      </c>
      <c r="AD23" s="93" t="n">
        <v>17</v>
      </c>
      <c r="AE23" s="95" t="s">
        <v>14</v>
      </c>
      <c r="AF23" s="90"/>
      <c r="AG23" s="64"/>
      <c r="AH23" s="65"/>
      <c r="AI23" s="66"/>
      <c r="AJ23" s="65"/>
      <c r="AK23" s="75" t="n">
        <f aca="false">AJ23*AI23</f>
        <v>0</v>
      </c>
      <c r="AL23" s="96" t="n">
        <f aca="false">AM23*AJ23</f>
        <v>0</v>
      </c>
      <c r="AM23" s="66"/>
      <c r="AN23" s="97"/>
      <c r="AO23" s="90"/>
      <c r="AP23" s="64"/>
      <c r="AQ23" s="65"/>
      <c r="AR23" s="66"/>
      <c r="AS23" s="65"/>
      <c r="AT23" s="75" t="n">
        <f aca="false">AS23*AR23</f>
        <v>0</v>
      </c>
      <c r="AU23" s="96" t="n">
        <f aca="false">AV23*AS23</f>
        <v>0</v>
      </c>
      <c r="AV23" s="66"/>
      <c r="AW23" s="97"/>
      <c r="AX23" s="90"/>
      <c r="AY23" s="64"/>
      <c r="AZ23" s="65"/>
      <c r="BA23" s="66"/>
      <c r="BB23" s="65"/>
      <c r="BC23" s="75" t="n">
        <f aca="false">BB23*BA23</f>
        <v>0</v>
      </c>
      <c r="BD23" s="96" t="n">
        <f aca="false">BE23*BB23</f>
        <v>0</v>
      </c>
      <c r="BE23" s="66"/>
      <c r="BF23" s="97"/>
      <c r="BG23" s="90"/>
      <c r="BH23" s="64"/>
      <c r="BI23" s="65"/>
      <c r="BJ23" s="66"/>
      <c r="BK23" s="65"/>
      <c r="BL23" s="75" t="n">
        <f aca="false">BK23*BJ23</f>
        <v>0</v>
      </c>
      <c r="BM23" s="96" t="n">
        <f aca="false">BN23*BK23</f>
        <v>0</v>
      </c>
      <c r="BN23" s="66"/>
      <c r="BO23" s="97"/>
      <c r="BP23" s="90"/>
      <c r="BQ23" s="64"/>
      <c r="BR23" s="65"/>
      <c r="BS23" s="66"/>
      <c r="BT23" s="65"/>
      <c r="BU23" s="75" t="n">
        <f aca="false">BT23*BS23</f>
        <v>0</v>
      </c>
      <c r="BV23" s="96" t="n">
        <f aca="false">BW23*BT23</f>
        <v>0</v>
      </c>
      <c r="BW23" s="66"/>
      <c r="BX23" s="97"/>
      <c r="BY23" s="90"/>
      <c r="BZ23" s="64"/>
      <c r="CA23" s="65"/>
      <c r="CB23" s="66"/>
      <c r="CC23" s="65"/>
      <c r="CD23" s="75" t="n">
        <f aca="false">CC23*CB23</f>
        <v>0</v>
      </c>
      <c r="CE23" s="96" t="n">
        <f aca="false">CF23*CC23</f>
        <v>0</v>
      </c>
      <c r="CF23" s="66"/>
      <c r="CG23" s="97"/>
      <c r="CH23" s="90"/>
      <c r="CI23" s="64"/>
      <c r="CJ23" s="65"/>
      <c r="CK23" s="66"/>
      <c r="CL23" s="65"/>
      <c r="CM23" s="75" t="n">
        <f aca="false">CL23*CK23</f>
        <v>0</v>
      </c>
      <c r="CN23" s="96" t="n">
        <f aca="false">CO23*CL23</f>
        <v>0</v>
      </c>
      <c r="CO23" s="66"/>
      <c r="CP23" s="97"/>
      <c r="CQ23" s="90"/>
      <c r="CR23" s="64"/>
      <c r="CS23" s="65"/>
      <c r="CT23" s="66"/>
      <c r="CU23" s="65"/>
      <c r="CV23" s="75" t="n">
        <f aca="false">CU23*CT23</f>
        <v>0</v>
      </c>
      <c r="CW23" s="96" t="n">
        <f aca="false">CX23*CU23</f>
        <v>0</v>
      </c>
      <c r="CX23" s="66"/>
      <c r="CY23" s="97"/>
      <c r="CZ23" s="90"/>
      <c r="DA23" s="64"/>
      <c r="DB23" s="65"/>
      <c r="DC23" s="66"/>
      <c r="DD23" s="65"/>
      <c r="DE23" s="75" t="n">
        <f aca="false">DD23*DC23</f>
        <v>0</v>
      </c>
      <c r="DF23" s="96" t="n">
        <f aca="false">DG23*DD23</f>
        <v>0</v>
      </c>
      <c r="DG23" s="66"/>
      <c r="DH23" s="97"/>
      <c r="DI23" s="90"/>
      <c r="DJ23" s="64"/>
      <c r="DK23" s="65"/>
      <c r="DL23" s="66"/>
      <c r="DM23" s="65"/>
      <c r="DN23" s="75" t="n">
        <f aca="false">DM23*DL23</f>
        <v>0</v>
      </c>
      <c r="DO23" s="96" t="n">
        <f aca="false">DP23*DM23</f>
        <v>0</v>
      </c>
      <c r="DP23" s="66"/>
      <c r="DQ23" s="97"/>
      <c r="DR23" s="90"/>
      <c r="DS23" s="64"/>
      <c r="DT23" s="65"/>
      <c r="DU23" s="66"/>
      <c r="DV23" s="65"/>
      <c r="DW23" s="75" t="n">
        <f aca="false">DV23*DU23</f>
        <v>0</v>
      </c>
      <c r="DX23" s="96" t="n">
        <f aca="false">DY23*DV23</f>
        <v>0</v>
      </c>
      <c r="DY23" s="66"/>
      <c r="DZ23" s="97"/>
      <c r="EA23" s="90"/>
      <c r="EB23" s="64"/>
      <c r="EC23" s="65"/>
      <c r="ED23" s="66"/>
      <c r="EE23" s="65"/>
      <c r="EF23" s="75" t="n">
        <f aca="false">EE23*ED23</f>
        <v>0</v>
      </c>
      <c r="EG23" s="96" t="n">
        <f aca="false">EH23*EE23</f>
        <v>0</v>
      </c>
      <c r="EH23" s="66"/>
      <c r="EI23" s="97"/>
      <c r="EJ23" s="90"/>
      <c r="EK23" s="64"/>
      <c r="EL23" s="65"/>
      <c r="EM23" s="66"/>
      <c r="EN23" s="65"/>
      <c r="EO23" s="75" t="n">
        <f aca="false">EN23*EM23</f>
        <v>0</v>
      </c>
      <c r="EP23" s="96" t="n">
        <f aca="false">EQ23*EN23</f>
        <v>0</v>
      </c>
      <c r="EQ23" s="66"/>
      <c r="ER23" s="97"/>
      <c r="ES23" s="90"/>
      <c r="ET23" s="64"/>
      <c r="EU23" s="65"/>
      <c r="EV23" s="66"/>
      <c r="EW23" s="65"/>
      <c r="EX23" s="75" t="n">
        <f aca="false">EW23*EV23</f>
        <v>0</v>
      </c>
      <c r="EY23" s="96" t="n">
        <f aca="false">EZ23*EW23</f>
        <v>0</v>
      </c>
      <c r="EZ23" s="66"/>
      <c r="FA23" s="97"/>
      <c r="FB23" s="90"/>
      <c r="FC23" s="64"/>
      <c r="FD23" s="65"/>
      <c r="FE23" s="66"/>
      <c r="FF23" s="65"/>
      <c r="FG23" s="75" t="n">
        <f aca="false">FF23*FE23</f>
        <v>0</v>
      </c>
      <c r="FH23" s="96" t="n">
        <f aca="false">FI23*FF23</f>
        <v>0</v>
      </c>
      <c r="FI23" s="66"/>
      <c r="FJ23" s="97"/>
      <c r="FK23" s="90"/>
      <c r="FL23" s="64"/>
      <c r="FM23" s="65"/>
      <c r="FN23" s="66"/>
      <c r="FO23" s="65"/>
      <c r="FP23" s="75" t="n">
        <f aca="false">FO23*FN23</f>
        <v>0</v>
      </c>
      <c r="FQ23" s="96" t="n">
        <f aca="false">FR23*FO23</f>
        <v>0</v>
      </c>
      <c r="FR23" s="66"/>
      <c r="FS23" s="97"/>
      <c r="FT23" s="90"/>
      <c r="FU23" s="64"/>
      <c r="FV23" s="65"/>
      <c r="FW23" s="66"/>
      <c r="FX23" s="65"/>
      <c r="FY23" s="75" t="n">
        <f aca="false">FX23*FW23</f>
        <v>0</v>
      </c>
      <c r="FZ23" s="96" t="n">
        <f aca="false">GA23*FX23</f>
        <v>0</v>
      </c>
      <c r="GA23" s="66"/>
      <c r="GB23" s="97"/>
      <c r="GC23" s="90"/>
      <c r="GD23" s="64"/>
      <c r="GE23" s="65"/>
      <c r="GF23" s="66"/>
      <c r="GG23" s="65"/>
      <c r="GH23" s="75" t="n">
        <f aca="false">GG23*GF23</f>
        <v>0</v>
      </c>
      <c r="GI23" s="96" t="n">
        <f aca="false">GJ23*GG23</f>
        <v>0</v>
      </c>
      <c r="GJ23" s="66"/>
      <c r="GK23" s="97"/>
      <c r="GL23" s="90"/>
      <c r="GM23" s="64"/>
      <c r="GN23" s="65"/>
      <c r="GO23" s="66"/>
      <c r="GP23" s="65"/>
      <c r="GQ23" s="75" t="n">
        <f aca="false">GP23*GO23</f>
        <v>0</v>
      </c>
      <c r="GR23" s="96" t="n">
        <f aca="false">GS23*GP23</f>
        <v>0</v>
      </c>
      <c r="GS23" s="66"/>
      <c r="GT23" s="97"/>
      <c r="GU23" s="90"/>
      <c r="GV23" s="64"/>
      <c r="GW23" s="65"/>
      <c r="GX23" s="66"/>
      <c r="GY23" s="65"/>
      <c r="GZ23" s="75" t="n">
        <f aca="false">GY23*GX23</f>
        <v>0</v>
      </c>
      <c r="HA23" s="96" t="n">
        <f aca="false">HB23*GY23</f>
        <v>0</v>
      </c>
      <c r="HB23" s="66"/>
      <c r="HC23" s="97"/>
      <c r="HD23" s="90"/>
      <c r="HE23" s="64"/>
      <c r="HF23" s="65"/>
      <c r="HG23" s="66"/>
      <c r="HH23" s="65"/>
      <c r="HI23" s="75" t="n">
        <f aca="false">HH23*HG23</f>
        <v>0</v>
      </c>
      <c r="HJ23" s="96" t="n">
        <f aca="false">HK23*HH23</f>
        <v>0</v>
      </c>
      <c r="HK23" s="66"/>
      <c r="HL23" s="97"/>
      <c r="HM23" s="90"/>
      <c r="HN23" s="64"/>
      <c r="HO23" s="65"/>
      <c r="HP23" s="66"/>
      <c r="HQ23" s="65"/>
      <c r="HR23" s="75" t="n">
        <f aca="false">HQ23*HP23</f>
        <v>0</v>
      </c>
      <c r="HS23" s="96" t="n">
        <f aca="false">HT23*HQ23</f>
        <v>0</v>
      </c>
      <c r="HT23" s="66"/>
      <c r="HU23" s="97"/>
      <c r="HV23" s="90"/>
      <c r="HW23" s="64"/>
      <c r="HX23" s="65"/>
      <c r="HY23" s="66"/>
      <c r="HZ23" s="65"/>
      <c r="IA23" s="75" t="n">
        <f aca="false">HZ23*HY23</f>
        <v>0</v>
      </c>
      <c r="IB23" s="96" t="n">
        <f aca="false">IC23*HZ23</f>
        <v>0</v>
      </c>
      <c r="IC23" s="66"/>
      <c r="ID23" s="97"/>
      <c r="IE23" s="90"/>
      <c r="IF23" s="64"/>
      <c r="IG23" s="65"/>
      <c r="IH23" s="66"/>
      <c r="II23" s="65"/>
      <c r="IJ23" s="75" t="n">
        <f aca="false">II23*IH23</f>
        <v>0</v>
      </c>
      <c r="IK23" s="96" t="n">
        <f aca="false">IL23*II23</f>
        <v>0</v>
      </c>
      <c r="IL23" s="66"/>
      <c r="IM23" s="97"/>
      <c r="IN23" s="90"/>
    </row>
    <row r="24" customFormat="false" ht="12.75" hidden="false" customHeight="false" outlineLevel="0" collapsed="false">
      <c r="C24" s="0" t="s">
        <v>30</v>
      </c>
      <c r="E24" s="90"/>
      <c r="F24" s="91" t="s">
        <v>66</v>
      </c>
      <c r="G24" s="92" t="s">
        <v>15</v>
      </c>
      <c r="H24" s="93"/>
      <c r="I24" s="92" t="n">
        <v>77</v>
      </c>
      <c r="J24" s="75" t="n">
        <f aca="false">I24*H24</f>
        <v>0</v>
      </c>
      <c r="K24" s="96" t="n">
        <f aca="false">L24*I24</f>
        <v>231</v>
      </c>
      <c r="L24" s="66" t="n">
        <v>3</v>
      </c>
      <c r="M24" s="95" t="s">
        <v>12</v>
      </c>
      <c r="N24" s="90"/>
      <c r="O24" s="64" t="s">
        <v>74</v>
      </c>
      <c r="P24" s="65" t="s">
        <v>15</v>
      </c>
      <c r="Q24" s="66" t="n">
        <v>7</v>
      </c>
      <c r="R24" s="65" t="n">
        <v>132</v>
      </c>
      <c r="S24" s="75" t="n">
        <f aca="false">R24*Q24</f>
        <v>924</v>
      </c>
      <c r="T24" s="96" t="n">
        <f aca="false">U24*R24</f>
        <v>0</v>
      </c>
      <c r="U24" s="66"/>
      <c r="V24" s="97" t="s">
        <v>14</v>
      </c>
      <c r="W24" s="90"/>
      <c r="X24" s="91" t="s">
        <v>74</v>
      </c>
      <c r="Y24" s="92" t="s">
        <v>15</v>
      </c>
      <c r="Z24" s="93"/>
      <c r="AA24" s="92" t="n">
        <v>132</v>
      </c>
      <c r="AB24" s="75" t="n">
        <f aca="false">AA24*Z24</f>
        <v>0</v>
      </c>
      <c r="AC24" s="96" t="n">
        <f aca="false">AD24*AA24</f>
        <v>1188</v>
      </c>
      <c r="AD24" s="66" t="n">
        <v>9</v>
      </c>
      <c r="AE24" s="95" t="s">
        <v>14</v>
      </c>
      <c r="AF24" s="90"/>
      <c r="AG24" s="64"/>
      <c r="AH24" s="65"/>
      <c r="AI24" s="66"/>
      <c r="AJ24" s="65"/>
      <c r="AK24" s="75" t="n">
        <f aca="false">AJ24*AI24</f>
        <v>0</v>
      </c>
      <c r="AL24" s="96" t="n">
        <f aca="false">AM24*AJ24</f>
        <v>0</v>
      </c>
      <c r="AM24" s="66"/>
      <c r="AN24" s="97"/>
      <c r="AO24" s="90"/>
      <c r="AP24" s="64"/>
      <c r="AQ24" s="65"/>
      <c r="AR24" s="66"/>
      <c r="AS24" s="65"/>
      <c r="AT24" s="75" t="n">
        <f aca="false">AS24*AR24</f>
        <v>0</v>
      </c>
      <c r="AU24" s="96" t="n">
        <f aca="false">AV24*AS24</f>
        <v>0</v>
      </c>
      <c r="AV24" s="66"/>
      <c r="AW24" s="97"/>
      <c r="AX24" s="90"/>
      <c r="AY24" s="64"/>
      <c r="AZ24" s="65"/>
      <c r="BA24" s="66"/>
      <c r="BB24" s="65"/>
      <c r="BC24" s="75" t="n">
        <f aca="false">BB24*BA24</f>
        <v>0</v>
      </c>
      <c r="BD24" s="96" t="n">
        <f aca="false">BE24*BB24</f>
        <v>0</v>
      </c>
      <c r="BE24" s="66"/>
      <c r="BF24" s="97"/>
      <c r="BG24" s="90"/>
      <c r="BH24" s="64"/>
      <c r="BI24" s="65"/>
      <c r="BJ24" s="66"/>
      <c r="BK24" s="65"/>
      <c r="BL24" s="75" t="n">
        <f aca="false">BK24*BJ24</f>
        <v>0</v>
      </c>
      <c r="BM24" s="96" t="n">
        <f aca="false">BN24*BK24</f>
        <v>0</v>
      </c>
      <c r="BN24" s="66"/>
      <c r="BO24" s="97"/>
      <c r="BP24" s="90"/>
      <c r="BQ24" s="64"/>
      <c r="BR24" s="65"/>
      <c r="BS24" s="66"/>
      <c r="BT24" s="65"/>
      <c r="BU24" s="75" t="n">
        <f aca="false">BT24*BS24</f>
        <v>0</v>
      </c>
      <c r="BV24" s="96" t="n">
        <f aca="false">BW24*BT24</f>
        <v>0</v>
      </c>
      <c r="BW24" s="66"/>
      <c r="BX24" s="97"/>
      <c r="BY24" s="90"/>
      <c r="BZ24" s="64"/>
      <c r="CA24" s="65"/>
      <c r="CB24" s="66"/>
      <c r="CC24" s="65"/>
      <c r="CD24" s="75" t="n">
        <f aca="false">CC24*CB24</f>
        <v>0</v>
      </c>
      <c r="CE24" s="96" t="n">
        <f aca="false">CF24*CC24</f>
        <v>0</v>
      </c>
      <c r="CF24" s="66"/>
      <c r="CG24" s="97"/>
      <c r="CH24" s="90"/>
      <c r="CI24" s="64"/>
      <c r="CJ24" s="65"/>
      <c r="CK24" s="66"/>
      <c r="CL24" s="65"/>
      <c r="CM24" s="75" t="n">
        <f aca="false">CL24*CK24</f>
        <v>0</v>
      </c>
      <c r="CN24" s="96" t="n">
        <f aca="false">CO24*CL24</f>
        <v>0</v>
      </c>
      <c r="CO24" s="66"/>
      <c r="CP24" s="97"/>
      <c r="CQ24" s="90"/>
      <c r="CR24" s="64"/>
      <c r="CS24" s="65"/>
      <c r="CT24" s="66"/>
      <c r="CU24" s="65"/>
      <c r="CV24" s="75" t="n">
        <f aca="false">CU24*CT24</f>
        <v>0</v>
      </c>
      <c r="CW24" s="96" t="n">
        <f aca="false">CX24*CU24</f>
        <v>0</v>
      </c>
      <c r="CX24" s="66"/>
      <c r="CY24" s="97"/>
      <c r="CZ24" s="90"/>
      <c r="DA24" s="64"/>
      <c r="DB24" s="65"/>
      <c r="DC24" s="66"/>
      <c r="DD24" s="65"/>
      <c r="DE24" s="75" t="n">
        <f aca="false">DD24*DC24</f>
        <v>0</v>
      </c>
      <c r="DF24" s="96" t="n">
        <f aca="false">DG24*DD24</f>
        <v>0</v>
      </c>
      <c r="DG24" s="66"/>
      <c r="DH24" s="97"/>
      <c r="DI24" s="90"/>
      <c r="DJ24" s="64"/>
      <c r="DK24" s="65"/>
      <c r="DL24" s="66"/>
      <c r="DM24" s="65"/>
      <c r="DN24" s="75" t="n">
        <f aca="false">DM24*DL24</f>
        <v>0</v>
      </c>
      <c r="DO24" s="96" t="n">
        <f aca="false">DP24*DM24</f>
        <v>0</v>
      </c>
      <c r="DP24" s="66"/>
      <c r="DQ24" s="97"/>
      <c r="DR24" s="90"/>
      <c r="DS24" s="64"/>
      <c r="DT24" s="65"/>
      <c r="DU24" s="66"/>
      <c r="DV24" s="65"/>
      <c r="DW24" s="75" t="n">
        <f aca="false">DV24*DU24</f>
        <v>0</v>
      </c>
      <c r="DX24" s="96" t="n">
        <f aca="false">DY24*DV24</f>
        <v>0</v>
      </c>
      <c r="DY24" s="66"/>
      <c r="DZ24" s="97"/>
      <c r="EA24" s="90"/>
      <c r="EB24" s="64"/>
      <c r="EC24" s="65"/>
      <c r="ED24" s="66"/>
      <c r="EE24" s="65"/>
      <c r="EF24" s="75" t="n">
        <f aca="false">EE24*ED24</f>
        <v>0</v>
      </c>
      <c r="EG24" s="96" t="n">
        <f aca="false">EH24*EE24</f>
        <v>0</v>
      </c>
      <c r="EH24" s="66"/>
      <c r="EI24" s="97"/>
      <c r="EJ24" s="90"/>
      <c r="EK24" s="64"/>
      <c r="EL24" s="65"/>
      <c r="EM24" s="66"/>
      <c r="EN24" s="65"/>
      <c r="EO24" s="75" t="n">
        <f aca="false">EN24*EM24</f>
        <v>0</v>
      </c>
      <c r="EP24" s="96" t="n">
        <f aca="false">EQ24*EN24</f>
        <v>0</v>
      </c>
      <c r="EQ24" s="66"/>
      <c r="ER24" s="97"/>
      <c r="ES24" s="90"/>
      <c r="ET24" s="64"/>
      <c r="EU24" s="65"/>
      <c r="EV24" s="66"/>
      <c r="EW24" s="65"/>
      <c r="EX24" s="75" t="n">
        <f aca="false">EW24*EV24</f>
        <v>0</v>
      </c>
      <c r="EY24" s="96" t="n">
        <f aca="false">EZ24*EW24</f>
        <v>0</v>
      </c>
      <c r="EZ24" s="66"/>
      <c r="FA24" s="97"/>
      <c r="FB24" s="90"/>
      <c r="FC24" s="64"/>
      <c r="FD24" s="65"/>
      <c r="FE24" s="66"/>
      <c r="FF24" s="65"/>
      <c r="FG24" s="75" t="n">
        <f aca="false">FF24*FE24</f>
        <v>0</v>
      </c>
      <c r="FH24" s="96" t="n">
        <f aca="false">FI24*FF24</f>
        <v>0</v>
      </c>
      <c r="FI24" s="66"/>
      <c r="FJ24" s="97"/>
      <c r="FK24" s="90"/>
      <c r="FL24" s="64"/>
      <c r="FM24" s="65"/>
      <c r="FN24" s="66"/>
      <c r="FO24" s="65"/>
      <c r="FP24" s="75" t="n">
        <f aca="false">FO24*FN24</f>
        <v>0</v>
      </c>
      <c r="FQ24" s="96" t="n">
        <f aca="false">FR24*FO24</f>
        <v>0</v>
      </c>
      <c r="FR24" s="66"/>
      <c r="FS24" s="97"/>
      <c r="FT24" s="90"/>
      <c r="FU24" s="64"/>
      <c r="FV24" s="65"/>
      <c r="FW24" s="66"/>
      <c r="FX24" s="65"/>
      <c r="FY24" s="75" t="n">
        <f aca="false">FX24*FW24</f>
        <v>0</v>
      </c>
      <c r="FZ24" s="96" t="n">
        <f aca="false">GA24*FX24</f>
        <v>0</v>
      </c>
      <c r="GA24" s="66"/>
      <c r="GB24" s="97"/>
      <c r="GC24" s="90"/>
      <c r="GD24" s="64"/>
      <c r="GE24" s="65"/>
      <c r="GF24" s="66"/>
      <c r="GG24" s="65"/>
      <c r="GH24" s="75" t="n">
        <f aca="false">GG24*GF24</f>
        <v>0</v>
      </c>
      <c r="GI24" s="96" t="n">
        <f aca="false">GJ24*GG24</f>
        <v>0</v>
      </c>
      <c r="GJ24" s="66"/>
      <c r="GK24" s="97"/>
      <c r="GL24" s="90"/>
      <c r="GM24" s="64"/>
      <c r="GN24" s="65"/>
      <c r="GO24" s="66"/>
      <c r="GP24" s="65"/>
      <c r="GQ24" s="75" t="n">
        <f aca="false">GP24*GO24</f>
        <v>0</v>
      </c>
      <c r="GR24" s="96" t="n">
        <f aca="false">GS24*GP24</f>
        <v>0</v>
      </c>
      <c r="GS24" s="66"/>
      <c r="GT24" s="97"/>
      <c r="GU24" s="90"/>
      <c r="GV24" s="64"/>
      <c r="GW24" s="65"/>
      <c r="GX24" s="66"/>
      <c r="GY24" s="65"/>
      <c r="GZ24" s="75" t="n">
        <f aca="false">GY24*GX24</f>
        <v>0</v>
      </c>
      <c r="HA24" s="96" t="n">
        <f aca="false">HB24*GY24</f>
        <v>0</v>
      </c>
      <c r="HB24" s="66"/>
      <c r="HC24" s="97"/>
      <c r="HD24" s="90"/>
      <c r="HE24" s="64"/>
      <c r="HF24" s="65"/>
      <c r="HG24" s="66"/>
      <c r="HH24" s="65"/>
      <c r="HI24" s="75" t="n">
        <f aca="false">HH24*HG24</f>
        <v>0</v>
      </c>
      <c r="HJ24" s="96" t="n">
        <f aca="false">HK24*HH24</f>
        <v>0</v>
      </c>
      <c r="HK24" s="66"/>
      <c r="HL24" s="97"/>
      <c r="HM24" s="90"/>
      <c r="HN24" s="64"/>
      <c r="HO24" s="65"/>
      <c r="HP24" s="66"/>
      <c r="HQ24" s="65"/>
      <c r="HR24" s="75" t="n">
        <f aca="false">HQ24*HP24</f>
        <v>0</v>
      </c>
      <c r="HS24" s="96" t="n">
        <f aca="false">HT24*HQ24</f>
        <v>0</v>
      </c>
      <c r="HT24" s="66"/>
      <c r="HU24" s="97"/>
      <c r="HV24" s="90"/>
      <c r="HW24" s="64"/>
      <c r="HX24" s="65"/>
      <c r="HY24" s="66"/>
      <c r="HZ24" s="65"/>
      <c r="IA24" s="75" t="n">
        <f aca="false">HZ24*HY24</f>
        <v>0</v>
      </c>
      <c r="IB24" s="96" t="n">
        <f aca="false">IC24*HZ24</f>
        <v>0</v>
      </c>
      <c r="IC24" s="66"/>
      <c r="ID24" s="97"/>
      <c r="IE24" s="90"/>
      <c r="IF24" s="64"/>
      <c r="IG24" s="65"/>
      <c r="IH24" s="66"/>
      <c r="II24" s="65"/>
      <c r="IJ24" s="75" t="n">
        <f aca="false">II24*IH24</f>
        <v>0</v>
      </c>
      <c r="IK24" s="96" t="n">
        <f aca="false">IL24*II24</f>
        <v>0</v>
      </c>
      <c r="IL24" s="66"/>
      <c r="IM24" s="97"/>
      <c r="IN24" s="90"/>
    </row>
    <row r="25" customFormat="false" ht="12.75" hidden="false" customHeight="false" outlineLevel="0" collapsed="false">
      <c r="E25" s="90"/>
      <c r="F25" s="91" t="s">
        <v>66</v>
      </c>
      <c r="G25" s="92" t="s">
        <v>11</v>
      </c>
      <c r="H25" s="93"/>
      <c r="I25" s="92" t="n">
        <v>76</v>
      </c>
      <c r="J25" s="81" t="n">
        <f aca="false">I25*H25</f>
        <v>0</v>
      </c>
      <c r="K25" s="94" t="n">
        <f aca="false">L25*I25</f>
        <v>228</v>
      </c>
      <c r="L25" s="93" t="n">
        <v>3</v>
      </c>
      <c r="M25" s="95" t="s">
        <v>12</v>
      </c>
      <c r="N25" s="90"/>
      <c r="O25" s="64" t="s">
        <v>75</v>
      </c>
      <c r="P25" s="65" t="s">
        <v>15</v>
      </c>
      <c r="Q25" s="66" t="n">
        <v>2</v>
      </c>
      <c r="R25" s="65" t="n">
        <v>106</v>
      </c>
      <c r="S25" s="75" t="n">
        <f aca="false">R25*Q25</f>
        <v>212</v>
      </c>
      <c r="T25" s="96" t="n">
        <f aca="false">U25*R25</f>
        <v>0</v>
      </c>
      <c r="U25" s="66"/>
      <c r="V25" s="97" t="s">
        <v>20</v>
      </c>
      <c r="W25" s="90"/>
      <c r="X25" s="91" t="s">
        <v>75</v>
      </c>
      <c r="Y25" s="92" t="s">
        <v>15</v>
      </c>
      <c r="Z25" s="93"/>
      <c r="AA25" s="92" t="n">
        <v>106</v>
      </c>
      <c r="AB25" s="81" t="n">
        <f aca="false">AA25*Z25</f>
        <v>0</v>
      </c>
      <c r="AC25" s="94" t="n">
        <f aca="false">AD25*AA25</f>
        <v>0</v>
      </c>
      <c r="AD25" s="93"/>
      <c r="AE25" s="95"/>
      <c r="AF25" s="90"/>
      <c r="AG25" s="64"/>
      <c r="AH25" s="65"/>
      <c r="AI25" s="66"/>
      <c r="AJ25" s="65"/>
      <c r="AK25" s="75" t="n">
        <f aca="false">AJ25*AI25</f>
        <v>0</v>
      </c>
      <c r="AL25" s="96" t="n">
        <f aca="false">AM25*AJ25</f>
        <v>0</v>
      </c>
      <c r="AM25" s="66"/>
      <c r="AN25" s="97"/>
      <c r="AO25" s="90"/>
      <c r="AP25" s="64"/>
      <c r="AQ25" s="65"/>
      <c r="AR25" s="66"/>
      <c r="AS25" s="65"/>
      <c r="AT25" s="75" t="n">
        <f aca="false">AS25*AR25</f>
        <v>0</v>
      </c>
      <c r="AU25" s="96" t="n">
        <f aca="false">AV25*AS25</f>
        <v>0</v>
      </c>
      <c r="AV25" s="66"/>
      <c r="AW25" s="97"/>
      <c r="AX25" s="90"/>
      <c r="AY25" s="64"/>
      <c r="AZ25" s="65"/>
      <c r="BA25" s="66"/>
      <c r="BB25" s="65"/>
      <c r="BC25" s="75" t="n">
        <f aca="false">BB25*BA25</f>
        <v>0</v>
      </c>
      <c r="BD25" s="96" t="n">
        <f aca="false">BE25*BB25</f>
        <v>0</v>
      </c>
      <c r="BE25" s="66"/>
      <c r="BF25" s="97"/>
      <c r="BG25" s="90"/>
      <c r="BH25" s="64"/>
      <c r="BI25" s="65"/>
      <c r="BJ25" s="66"/>
      <c r="BK25" s="65"/>
      <c r="BL25" s="75" t="n">
        <f aca="false">BK25*BJ25</f>
        <v>0</v>
      </c>
      <c r="BM25" s="96" t="n">
        <f aca="false">BN25*BK25</f>
        <v>0</v>
      </c>
      <c r="BN25" s="66"/>
      <c r="BO25" s="97"/>
      <c r="BP25" s="90"/>
      <c r="BQ25" s="64"/>
      <c r="BR25" s="65"/>
      <c r="BS25" s="66"/>
      <c r="BT25" s="65"/>
      <c r="BU25" s="75" t="n">
        <f aca="false">BT25*BS25</f>
        <v>0</v>
      </c>
      <c r="BV25" s="96" t="n">
        <f aca="false">BW25*BT25</f>
        <v>0</v>
      </c>
      <c r="BW25" s="66"/>
      <c r="BX25" s="97"/>
      <c r="BY25" s="90"/>
      <c r="BZ25" s="64"/>
      <c r="CA25" s="65"/>
      <c r="CB25" s="66"/>
      <c r="CC25" s="65"/>
      <c r="CD25" s="75" t="n">
        <f aca="false">CC25*CB25</f>
        <v>0</v>
      </c>
      <c r="CE25" s="96" t="n">
        <f aca="false">CF25*CC25</f>
        <v>0</v>
      </c>
      <c r="CF25" s="66"/>
      <c r="CG25" s="97"/>
      <c r="CH25" s="90"/>
      <c r="CI25" s="64"/>
      <c r="CJ25" s="65"/>
      <c r="CK25" s="66"/>
      <c r="CL25" s="65"/>
      <c r="CM25" s="75" t="n">
        <f aca="false">CL25*CK25</f>
        <v>0</v>
      </c>
      <c r="CN25" s="96" t="n">
        <f aca="false">CO25*CL25</f>
        <v>0</v>
      </c>
      <c r="CO25" s="66"/>
      <c r="CP25" s="97"/>
      <c r="CQ25" s="90"/>
      <c r="CR25" s="64"/>
      <c r="CS25" s="65"/>
      <c r="CT25" s="66"/>
      <c r="CU25" s="65"/>
      <c r="CV25" s="75" t="n">
        <f aca="false">CU25*CT25</f>
        <v>0</v>
      </c>
      <c r="CW25" s="96" t="n">
        <f aca="false">CX25*CU25</f>
        <v>0</v>
      </c>
      <c r="CX25" s="66"/>
      <c r="CY25" s="97"/>
      <c r="CZ25" s="90"/>
      <c r="DA25" s="64"/>
      <c r="DB25" s="65"/>
      <c r="DC25" s="66"/>
      <c r="DD25" s="65"/>
      <c r="DE25" s="75" t="n">
        <f aca="false">DD25*DC25</f>
        <v>0</v>
      </c>
      <c r="DF25" s="96" t="n">
        <f aca="false">DG25*DD25</f>
        <v>0</v>
      </c>
      <c r="DG25" s="66"/>
      <c r="DH25" s="97"/>
      <c r="DI25" s="90"/>
      <c r="DJ25" s="64"/>
      <c r="DK25" s="65"/>
      <c r="DL25" s="66"/>
      <c r="DM25" s="65"/>
      <c r="DN25" s="75" t="n">
        <f aca="false">DM25*DL25</f>
        <v>0</v>
      </c>
      <c r="DO25" s="96" t="n">
        <f aca="false">DP25*DM25</f>
        <v>0</v>
      </c>
      <c r="DP25" s="66"/>
      <c r="DQ25" s="97"/>
      <c r="DR25" s="90"/>
      <c r="DS25" s="64"/>
      <c r="DT25" s="65"/>
      <c r="DU25" s="66"/>
      <c r="DV25" s="65"/>
      <c r="DW25" s="75" t="n">
        <f aca="false">DV25*DU25</f>
        <v>0</v>
      </c>
      <c r="DX25" s="96" t="n">
        <f aca="false">DY25*DV25</f>
        <v>0</v>
      </c>
      <c r="DY25" s="66"/>
      <c r="DZ25" s="97"/>
      <c r="EA25" s="90"/>
      <c r="EB25" s="64"/>
      <c r="EC25" s="65"/>
      <c r="ED25" s="66"/>
      <c r="EE25" s="65"/>
      <c r="EF25" s="75" t="n">
        <f aca="false">EE25*ED25</f>
        <v>0</v>
      </c>
      <c r="EG25" s="96" t="n">
        <f aca="false">EH25*EE25</f>
        <v>0</v>
      </c>
      <c r="EH25" s="66"/>
      <c r="EI25" s="97"/>
      <c r="EJ25" s="90"/>
      <c r="EK25" s="64"/>
      <c r="EL25" s="65"/>
      <c r="EM25" s="66"/>
      <c r="EN25" s="65"/>
      <c r="EO25" s="75" t="n">
        <f aca="false">EN25*EM25</f>
        <v>0</v>
      </c>
      <c r="EP25" s="96" t="n">
        <f aca="false">EQ25*EN25</f>
        <v>0</v>
      </c>
      <c r="EQ25" s="66"/>
      <c r="ER25" s="97"/>
      <c r="ES25" s="90"/>
      <c r="ET25" s="64"/>
      <c r="EU25" s="65"/>
      <c r="EV25" s="66"/>
      <c r="EW25" s="65"/>
      <c r="EX25" s="75" t="n">
        <f aca="false">EW25*EV25</f>
        <v>0</v>
      </c>
      <c r="EY25" s="96" t="n">
        <f aca="false">EZ25*EW25</f>
        <v>0</v>
      </c>
      <c r="EZ25" s="66"/>
      <c r="FA25" s="97"/>
      <c r="FB25" s="90"/>
      <c r="FC25" s="64"/>
      <c r="FD25" s="65"/>
      <c r="FE25" s="66"/>
      <c r="FF25" s="65"/>
      <c r="FG25" s="75" t="n">
        <f aca="false">FF25*FE25</f>
        <v>0</v>
      </c>
      <c r="FH25" s="96" t="n">
        <f aca="false">FI25*FF25</f>
        <v>0</v>
      </c>
      <c r="FI25" s="66"/>
      <c r="FJ25" s="97"/>
      <c r="FK25" s="90"/>
      <c r="FL25" s="64"/>
      <c r="FM25" s="65"/>
      <c r="FN25" s="66"/>
      <c r="FO25" s="65"/>
      <c r="FP25" s="75" t="n">
        <f aca="false">FO25*FN25</f>
        <v>0</v>
      </c>
      <c r="FQ25" s="96" t="n">
        <f aca="false">FR25*FO25</f>
        <v>0</v>
      </c>
      <c r="FR25" s="66"/>
      <c r="FS25" s="97"/>
      <c r="FT25" s="90"/>
      <c r="FU25" s="64"/>
      <c r="FV25" s="65"/>
      <c r="FW25" s="66"/>
      <c r="FX25" s="65"/>
      <c r="FY25" s="75" t="n">
        <f aca="false">FX25*FW25</f>
        <v>0</v>
      </c>
      <c r="FZ25" s="96" t="n">
        <f aca="false">GA25*FX25</f>
        <v>0</v>
      </c>
      <c r="GA25" s="66"/>
      <c r="GB25" s="97"/>
      <c r="GC25" s="90"/>
      <c r="GD25" s="64"/>
      <c r="GE25" s="65"/>
      <c r="GF25" s="66"/>
      <c r="GG25" s="65"/>
      <c r="GH25" s="75" t="n">
        <f aca="false">GG25*GF25</f>
        <v>0</v>
      </c>
      <c r="GI25" s="96" t="n">
        <f aca="false">GJ25*GG25</f>
        <v>0</v>
      </c>
      <c r="GJ25" s="66"/>
      <c r="GK25" s="97"/>
      <c r="GL25" s="90"/>
      <c r="GM25" s="64"/>
      <c r="GN25" s="65"/>
      <c r="GO25" s="66"/>
      <c r="GP25" s="65"/>
      <c r="GQ25" s="75" t="n">
        <f aca="false">GP25*GO25</f>
        <v>0</v>
      </c>
      <c r="GR25" s="96" t="n">
        <f aca="false">GS25*GP25</f>
        <v>0</v>
      </c>
      <c r="GS25" s="66"/>
      <c r="GT25" s="97"/>
      <c r="GU25" s="90"/>
      <c r="GV25" s="64"/>
      <c r="GW25" s="65"/>
      <c r="GX25" s="66"/>
      <c r="GY25" s="65"/>
      <c r="GZ25" s="75" t="n">
        <f aca="false">GY25*GX25</f>
        <v>0</v>
      </c>
      <c r="HA25" s="96" t="n">
        <f aca="false">HB25*GY25</f>
        <v>0</v>
      </c>
      <c r="HB25" s="66"/>
      <c r="HC25" s="97"/>
      <c r="HD25" s="90"/>
      <c r="HE25" s="64"/>
      <c r="HF25" s="65"/>
      <c r="HG25" s="66"/>
      <c r="HH25" s="65"/>
      <c r="HI25" s="75" t="n">
        <f aca="false">HH25*HG25</f>
        <v>0</v>
      </c>
      <c r="HJ25" s="96" t="n">
        <f aca="false">HK25*HH25</f>
        <v>0</v>
      </c>
      <c r="HK25" s="66"/>
      <c r="HL25" s="97"/>
      <c r="HM25" s="90"/>
      <c r="HN25" s="64"/>
      <c r="HO25" s="65"/>
      <c r="HP25" s="66"/>
      <c r="HQ25" s="65"/>
      <c r="HR25" s="75" t="n">
        <f aca="false">HQ25*HP25</f>
        <v>0</v>
      </c>
      <c r="HS25" s="96" t="n">
        <f aca="false">HT25*HQ25</f>
        <v>0</v>
      </c>
      <c r="HT25" s="66"/>
      <c r="HU25" s="97"/>
      <c r="HV25" s="90"/>
      <c r="HW25" s="64"/>
      <c r="HX25" s="65"/>
      <c r="HY25" s="66"/>
      <c r="HZ25" s="65"/>
      <c r="IA25" s="75" t="n">
        <f aca="false">HZ25*HY25</f>
        <v>0</v>
      </c>
      <c r="IB25" s="96" t="n">
        <f aca="false">IC25*HZ25</f>
        <v>0</v>
      </c>
      <c r="IC25" s="66"/>
      <c r="ID25" s="97"/>
      <c r="IE25" s="90"/>
      <c r="IF25" s="64"/>
      <c r="IG25" s="65"/>
      <c r="IH25" s="66"/>
      <c r="II25" s="65"/>
      <c r="IJ25" s="75" t="n">
        <f aca="false">II25*IH25</f>
        <v>0</v>
      </c>
      <c r="IK25" s="96" t="n">
        <f aca="false">IL25*II25</f>
        <v>0</v>
      </c>
      <c r="IL25" s="66"/>
      <c r="IM25" s="97"/>
      <c r="IN25" s="90"/>
    </row>
    <row r="26" customFormat="false" ht="12.75" hidden="false" customHeight="false" outlineLevel="0" collapsed="false">
      <c r="E26" s="90"/>
      <c r="F26" s="91" t="s">
        <v>75</v>
      </c>
      <c r="G26" s="92" t="s">
        <v>15</v>
      </c>
      <c r="H26" s="93"/>
      <c r="I26" s="92" t="n">
        <v>220</v>
      </c>
      <c r="J26" s="81" t="n">
        <f aca="false">I26*H26</f>
        <v>0</v>
      </c>
      <c r="K26" s="94" t="n">
        <f aca="false">L26*I26</f>
        <v>1760</v>
      </c>
      <c r="L26" s="93" t="n">
        <v>8</v>
      </c>
      <c r="M26" s="95" t="s">
        <v>12</v>
      </c>
      <c r="N26" s="90"/>
      <c r="O26" s="64"/>
      <c r="P26" s="65"/>
      <c r="Q26" s="66"/>
      <c r="R26" s="65"/>
      <c r="S26" s="75" t="n">
        <f aca="false">R26*Q26</f>
        <v>0</v>
      </c>
      <c r="T26" s="96" t="n">
        <f aca="false">U26*R26</f>
        <v>0</v>
      </c>
      <c r="U26" s="66"/>
      <c r="V26" s="97"/>
      <c r="W26" s="90"/>
      <c r="X26" s="64" t="s">
        <v>68</v>
      </c>
      <c r="Y26" s="65" t="s">
        <v>14</v>
      </c>
      <c r="Z26" s="66" t="n">
        <v>24</v>
      </c>
      <c r="AA26" s="65" t="n">
        <v>15</v>
      </c>
      <c r="AB26" s="75" t="n">
        <f aca="false">AA26*Z26</f>
        <v>360</v>
      </c>
      <c r="AC26" s="94" t="n">
        <f aca="false">AD26*AA26</f>
        <v>0</v>
      </c>
      <c r="AD26" s="93"/>
      <c r="AE26" s="95"/>
      <c r="AF26" s="90"/>
      <c r="AG26" s="64"/>
      <c r="AH26" s="65"/>
      <c r="AI26" s="66"/>
      <c r="AJ26" s="65"/>
      <c r="AK26" s="75" t="n">
        <f aca="false">AJ26*AI26</f>
        <v>0</v>
      </c>
      <c r="AL26" s="96" t="n">
        <f aca="false">AM26*AJ26</f>
        <v>0</v>
      </c>
      <c r="AM26" s="66"/>
      <c r="AN26" s="97"/>
      <c r="AO26" s="90"/>
      <c r="AP26" s="64"/>
      <c r="AQ26" s="65"/>
      <c r="AR26" s="66"/>
      <c r="AS26" s="65"/>
      <c r="AT26" s="75" t="n">
        <f aca="false">AS26*AR26</f>
        <v>0</v>
      </c>
      <c r="AU26" s="96" t="n">
        <f aca="false">AV26*AS26</f>
        <v>0</v>
      </c>
      <c r="AV26" s="66"/>
      <c r="AW26" s="97"/>
      <c r="AX26" s="90"/>
      <c r="AY26" s="64"/>
      <c r="AZ26" s="65"/>
      <c r="BA26" s="66"/>
      <c r="BB26" s="65"/>
      <c r="BC26" s="75" t="n">
        <f aca="false">BB26*BA26</f>
        <v>0</v>
      </c>
      <c r="BD26" s="96" t="n">
        <f aca="false">BE26*BB26</f>
        <v>0</v>
      </c>
      <c r="BE26" s="66"/>
      <c r="BF26" s="97"/>
      <c r="BG26" s="90"/>
      <c r="BH26" s="64"/>
      <c r="BI26" s="65"/>
      <c r="BJ26" s="66"/>
      <c r="BK26" s="65"/>
      <c r="BL26" s="75" t="n">
        <f aca="false">BK26*BJ26</f>
        <v>0</v>
      </c>
      <c r="BM26" s="96" t="n">
        <f aca="false">BN26*BK26</f>
        <v>0</v>
      </c>
      <c r="BN26" s="66"/>
      <c r="BO26" s="97"/>
      <c r="BP26" s="90"/>
      <c r="BQ26" s="64"/>
      <c r="BR26" s="65"/>
      <c r="BS26" s="66"/>
      <c r="BT26" s="65"/>
      <c r="BU26" s="75" t="n">
        <f aca="false">BT26*BS26</f>
        <v>0</v>
      </c>
      <c r="BV26" s="96" t="n">
        <f aca="false">BW26*BT26</f>
        <v>0</v>
      </c>
      <c r="BW26" s="66"/>
      <c r="BX26" s="97"/>
      <c r="BY26" s="90"/>
      <c r="BZ26" s="64"/>
      <c r="CA26" s="65"/>
      <c r="CB26" s="66"/>
      <c r="CC26" s="65"/>
      <c r="CD26" s="75" t="n">
        <f aca="false">CC26*CB26</f>
        <v>0</v>
      </c>
      <c r="CE26" s="96" t="n">
        <f aca="false">CF26*CC26</f>
        <v>0</v>
      </c>
      <c r="CF26" s="66"/>
      <c r="CG26" s="97"/>
      <c r="CH26" s="90"/>
      <c r="CI26" s="64"/>
      <c r="CJ26" s="65"/>
      <c r="CK26" s="66"/>
      <c r="CL26" s="65"/>
      <c r="CM26" s="75" t="n">
        <f aca="false">CL26*CK26</f>
        <v>0</v>
      </c>
      <c r="CN26" s="96" t="n">
        <f aca="false">CO26*CL26</f>
        <v>0</v>
      </c>
      <c r="CO26" s="66"/>
      <c r="CP26" s="97"/>
      <c r="CQ26" s="90"/>
      <c r="CR26" s="64"/>
      <c r="CS26" s="65"/>
      <c r="CT26" s="66"/>
      <c r="CU26" s="65"/>
      <c r="CV26" s="75" t="n">
        <f aca="false">CU26*CT26</f>
        <v>0</v>
      </c>
      <c r="CW26" s="96" t="n">
        <f aca="false">CX26*CU26</f>
        <v>0</v>
      </c>
      <c r="CX26" s="66"/>
      <c r="CY26" s="97"/>
      <c r="CZ26" s="90"/>
      <c r="DA26" s="64"/>
      <c r="DB26" s="65"/>
      <c r="DC26" s="66"/>
      <c r="DD26" s="65"/>
      <c r="DE26" s="75" t="n">
        <f aca="false">DD26*DC26</f>
        <v>0</v>
      </c>
      <c r="DF26" s="96" t="n">
        <f aca="false">DG26*DD26</f>
        <v>0</v>
      </c>
      <c r="DG26" s="66"/>
      <c r="DH26" s="97"/>
      <c r="DI26" s="90"/>
      <c r="DJ26" s="64"/>
      <c r="DK26" s="65"/>
      <c r="DL26" s="66"/>
      <c r="DM26" s="65"/>
      <c r="DN26" s="75" t="n">
        <f aca="false">DM26*DL26</f>
        <v>0</v>
      </c>
      <c r="DO26" s="96" t="n">
        <f aca="false">DP26*DM26</f>
        <v>0</v>
      </c>
      <c r="DP26" s="66"/>
      <c r="DQ26" s="97"/>
      <c r="DR26" s="90"/>
      <c r="DS26" s="64"/>
      <c r="DT26" s="65"/>
      <c r="DU26" s="66"/>
      <c r="DV26" s="65"/>
      <c r="DW26" s="75" t="n">
        <f aca="false">DV26*DU26</f>
        <v>0</v>
      </c>
      <c r="DX26" s="96" t="n">
        <f aca="false">DY26*DV26</f>
        <v>0</v>
      </c>
      <c r="DY26" s="66"/>
      <c r="DZ26" s="97"/>
      <c r="EA26" s="90"/>
      <c r="EB26" s="64"/>
      <c r="EC26" s="65"/>
      <c r="ED26" s="66"/>
      <c r="EE26" s="65"/>
      <c r="EF26" s="75" t="n">
        <f aca="false">EE26*ED26</f>
        <v>0</v>
      </c>
      <c r="EG26" s="96" t="n">
        <f aca="false">EH26*EE26</f>
        <v>0</v>
      </c>
      <c r="EH26" s="66"/>
      <c r="EI26" s="97"/>
      <c r="EJ26" s="90"/>
      <c r="EK26" s="64"/>
      <c r="EL26" s="65"/>
      <c r="EM26" s="66"/>
      <c r="EN26" s="65"/>
      <c r="EO26" s="75" t="n">
        <f aca="false">EN26*EM26</f>
        <v>0</v>
      </c>
      <c r="EP26" s="96" t="n">
        <f aca="false">EQ26*EN26</f>
        <v>0</v>
      </c>
      <c r="EQ26" s="66"/>
      <c r="ER26" s="97"/>
      <c r="ES26" s="90"/>
      <c r="ET26" s="64"/>
      <c r="EU26" s="65"/>
      <c r="EV26" s="66"/>
      <c r="EW26" s="65"/>
      <c r="EX26" s="75" t="n">
        <f aca="false">EW26*EV26</f>
        <v>0</v>
      </c>
      <c r="EY26" s="96" t="n">
        <f aca="false">EZ26*EW26</f>
        <v>0</v>
      </c>
      <c r="EZ26" s="66"/>
      <c r="FA26" s="97"/>
      <c r="FB26" s="90"/>
      <c r="FC26" s="64"/>
      <c r="FD26" s="65"/>
      <c r="FE26" s="66"/>
      <c r="FF26" s="65"/>
      <c r="FG26" s="75" t="n">
        <f aca="false">FF26*FE26</f>
        <v>0</v>
      </c>
      <c r="FH26" s="96" t="n">
        <f aca="false">FI26*FF26</f>
        <v>0</v>
      </c>
      <c r="FI26" s="66"/>
      <c r="FJ26" s="97"/>
      <c r="FK26" s="90"/>
      <c r="FL26" s="64"/>
      <c r="FM26" s="65"/>
      <c r="FN26" s="66"/>
      <c r="FO26" s="65"/>
      <c r="FP26" s="75" t="n">
        <f aca="false">FO26*FN26</f>
        <v>0</v>
      </c>
      <c r="FQ26" s="96" t="n">
        <f aca="false">FR26*FO26</f>
        <v>0</v>
      </c>
      <c r="FR26" s="66"/>
      <c r="FS26" s="97"/>
      <c r="FT26" s="90"/>
      <c r="FU26" s="64"/>
      <c r="FV26" s="65"/>
      <c r="FW26" s="66"/>
      <c r="FX26" s="65"/>
      <c r="FY26" s="75" t="n">
        <f aca="false">FX26*FW26</f>
        <v>0</v>
      </c>
      <c r="FZ26" s="96" t="n">
        <f aca="false">GA26*FX26</f>
        <v>0</v>
      </c>
      <c r="GA26" s="66"/>
      <c r="GB26" s="97"/>
      <c r="GC26" s="90"/>
      <c r="GD26" s="64"/>
      <c r="GE26" s="65"/>
      <c r="GF26" s="66"/>
      <c r="GG26" s="65"/>
      <c r="GH26" s="75" t="n">
        <f aca="false">GG26*GF26</f>
        <v>0</v>
      </c>
      <c r="GI26" s="96" t="n">
        <f aca="false">GJ26*GG26</f>
        <v>0</v>
      </c>
      <c r="GJ26" s="66"/>
      <c r="GK26" s="97"/>
      <c r="GL26" s="90"/>
      <c r="GM26" s="64"/>
      <c r="GN26" s="65"/>
      <c r="GO26" s="66"/>
      <c r="GP26" s="65"/>
      <c r="GQ26" s="75" t="n">
        <f aca="false">GP26*GO26</f>
        <v>0</v>
      </c>
      <c r="GR26" s="96" t="n">
        <f aca="false">GS26*GP26</f>
        <v>0</v>
      </c>
      <c r="GS26" s="66"/>
      <c r="GT26" s="97"/>
      <c r="GU26" s="90"/>
      <c r="GV26" s="64"/>
      <c r="GW26" s="65"/>
      <c r="GX26" s="66"/>
      <c r="GY26" s="65"/>
      <c r="GZ26" s="75" t="n">
        <f aca="false">GY26*GX26</f>
        <v>0</v>
      </c>
      <c r="HA26" s="96" t="n">
        <f aca="false">HB26*GY26</f>
        <v>0</v>
      </c>
      <c r="HB26" s="66"/>
      <c r="HC26" s="97"/>
      <c r="HD26" s="90"/>
      <c r="HE26" s="64"/>
      <c r="HF26" s="65"/>
      <c r="HG26" s="66"/>
      <c r="HH26" s="65"/>
      <c r="HI26" s="75" t="n">
        <f aca="false">HH26*HG26</f>
        <v>0</v>
      </c>
      <c r="HJ26" s="96" t="n">
        <f aca="false">HK26*HH26</f>
        <v>0</v>
      </c>
      <c r="HK26" s="66"/>
      <c r="HL26" s="97"/>
      <c r="HM26" s="90"/>
      <c r="HN26" s="64"/>
      <c r="HO26" s="65"/>
      <c r="HP26" s="66"/>
      <c r="HQ26" s="65"/>
      <c r="HR26" s="75" t="n">
        <f aca="false">HQ26*HP26</f>
        <v>0</v>
      </c>
      <c r="HS26" s="96" t="n">
        <f aca="false">HT26*HQ26</f>
        <v>0</v>
      </c>
      <c r="HT26" s="66"/>
      <c r="HU26" s="97"/>
      <c r="HV26" s="90"/>
      <c r="HW26" s="64"/>
      <c r="HX26" s="65"/>
      <c r="HY26" s="66"/>
      <c r="HZ26" s="65"/>
      <c r="IA26" s="75" t="n">
        <f aca="false">HZ26*HY26</f>
        <v>0</v>
      </c>
      <c r="IB26" s="96" t="n">
        <f aca="false">IC26*HZ26</f>
        <v>0</v>
      </c>
      <c r="IC26" s="66"/>
      <c r="ID26" s="97"/>
      <c r="IE26" s="90"/>
      <c r="IF26" s="64"/>
      <c r="IG26" s="65"/>
      <c r="IH26" s="66"/>
      <c r="II26" s="65"/>
      <c r="IJ26" s="75" t="n">
        <f aca="false">II26*IH26</f>
        <v>0</v>
      </c>
      <c r="IK26" s="96" t="n">
        <f aca="false">IL26*II26</f>
        <v>0</v>
      </c>
      <c r="IL26" s="66"/>
      <c r="IM26" s="97"/>
      <c r="IN26" s="90"/>
    </row>
    <row r="27" customFormat="false" ht="12.75" hidden="false" customHeight="false" outlineLevel="0" collapsed="false">
      <c r="E27" s="90"/>
      <c r="F27" s="64" t="s">
        <v>76</v>
      </c>
      <c r="G27" s="65" t="s">
        <v>12</v>
      </c>
      <c r="H27" s="66" t="n">
        <v>3</v>
      </c>
      <c r="I27" s="65" t="n">
        <v>56</v>
      </c>
      <c r="J27" s="75" t="n">
        <f aca="false">I27*H27</f>
        <v>168</v>
      </c>
      <c r="K27" s="96" t="n">
        <f aca="false">L27*I27</f>
        <v>0</v>
      </c>
      <c r="L27" s="66"/>
      <c r="M27" s="97" t="s">
        <v>15</v>
      </c>
      <c r="N27" s="90"/>
      <c r="O27" s="91" t="s">
        <v>76</v>
      </c>
      <c r="P27" s="92" t="s">
        <v>12</v>
      </c>
      <c r="Q27" s="93"/>
      <c r="R27" s="92" t="n">
        <v>56</v>
      </c>
      <c r="S27" s="81" t="n">
        <f aca="false">R27*Q27</f>
        <v>0</v>
      </c>
      <c r="T27" s="94" t="n">
        <f aca="false">U27*R27</f>
        <v>504</v>
      </c>
      <c r="U27" s="93" t="n">
        <v>9</v>
      </c>
      <c r="V27" s="95" t="s">
        <v>15</v>
      </c>
      <c r="W27" s="90"/>
      <c r="X27" s="64"/>
      <c r="Y27" s="65"/>
      <c r="Z27" s="66"/>
      <c r="AA27" s="65"/>
      <c r="AB27" s="75" t="n">
        <f aca="false">AA27*Z27</f>
        <v>0</v>
      </c>
      <c r="AC27" s="96" t="n">
        <f aca="false">AD27*AA27</f>
        <v>0</v>
      </c>
      <c r="AD27" s="66"/>
      <c r="AE27" s="97"/>
      <c r="AF27" s="90"/>
      <c r="AG27" s="64"/>
      <c r="AH27" s="65"/>
      <c r="AI27" s="66"/>
      <c r="AJ27" s="65"/>
      <c r="AK27" s="75" t="n">
        <f aca="false">AJ27*AI27</f>
        <v>0</v>
      </c>
      <c r="AL27" s="96" t="n">
        <f aca="false">AM27*AJ27</f>
        <v>0</v>
      </c>
      <c r="AM27" s="66"/>
      <c r="AN27" s="97"/>
      <c r="AO27" s="90"/>
      <c r="AP27" s="64"/>
      <c r="AQ27" s="65"/>
      <c r="AR27" s="66"/>
      <c r="AS27" s="65"/>
      <c r="AT27" s="75" t="n">
        <f aca="false">AS27*AR27</f>
        <v>0</v>
      </c>
      <c r="AU27" s="96" t="n">
        <f aca="false">AV27*AS27</f>
        <v>0</v>
      </c>
      <c r="AV27" s="66"/>
      <c r="AW27" s="97"/>
      <c r="AX27" s="90"/>
      <c r="AY27" s="64"/>
      <c r="AZ27" s="65"/>
      <c r="BA27" s="66"/>
      <c r="BB27" s="65"/>
      <c r="BC27" s="75" t="n">
        <f aca="false">BB27*BA27</f>
        <v>0</v>
      </c>
      <c r="BD27" s="96" t="n">
        <f aca="false">BE27*BB27</f>
        <v>0</v>
      </c>
      <c r="BE27" s="66"/>
      <c r="BF27" s="97"/>
      <c r="BG27" s="90"/>
      <c r="BH27" s="64"/>
      <c r="BI27" s="65"/>
      <c r="BJ27" s="66"/>
      <c r="BK27" s="65"/>
      <c r="BL27" s="75" t="n">
        <f aca="false">BK27*BJ27</f>
        <v>0</v>
      </c>
      <c r="BM27" s="96" t="n">
        <f aca="false">BN27*BK27</f>
        <v>0</v>
      </c>
      <c r="BN27" s="66"/>
      <c r="BO27" s="97"/>
      <c r="BP27" s="90"/>
      <c r="BQ27" s="64"/>
      <c r="BR27" s="65"/>
      <c r="BS27" s="66"/>
      <c r="BT27" s="65"/>
      <c r="BU27" s="75" t="n">
        <f aca="false">BT27*BS27</f>
        <v>0</v>
      </c>
      <c r="BV27" s="96" t="n">
        <f aca="false">BW27*BT27</f>
        <v>0</v>
      </c>
      <c r="BW27" s="66"/>
      <c r="BX27" s="97"/>
      <c r="BY27" s="90"/>
      <c r="BZ27" s="64"/>
      <c r="CA27" s="65"/>
      <c r="CB27" s="66"/>
      <c r="CC27" s="65"/>
      <c r="CD27" s="75" t="n">
        <f aca="false">CC27*CB27</f>
        <v>0</v>
      </c>
      <c r="CE27" s="96" t="n">
        <f aca="false">CF27*CC27</f>
        <v>0</v>
      </c>
      <c r="CF27" s="66"/>
      <c r="CG27" s="97"/>
      <c r="CH27" s="90"/>
      <c r="CI27" s="64"/>
      <c r="CJ27" s="65"/>
      <c r="CK27" s="66"/>
      <c r="CL27" s="65"/>
      <c r="CM27" s="75" t="n">
        <f aca="false">CL27*CK27</f>
        <v>0</v>
      </c>
      <c r="CN27" s="96" t="n">
        <f aca="false">CO27*CL27</f>
        <v>0</v>
      </c>
      <c r="CO27" s="66"/>
      <c r="CP27" s="97"/>
      <c r="CQ27" s="90"/>
      <c r="CR27" s="64"/>
      <c r="CS27" s="65"/>
      <c r="CT27" s="66"/>
      <c r="CU27" s="65"/>
      <c r="CV27" s="75" t="n">
        <f aca="false">CU27*CT27</f>
        <v>0</v>
      </c>
      <c r="CW27" s="96" t="n">
        <f aca="false">CX27*CU27</f>
        <v>0</v>
      </c>
      <c r="CX27" s="66"/>
      <c r="CY27" s="97"/>
      <c r="CZ27" s="90"/>
      <c r="DA27" s="64"/>
      <c r="DB27" s="65"/>
      <c r="DC27" s="66"/>
      <c r="DD27" s="65"/>
      <c r="DE27" s="75" t="n">
        <f aca="false">DD27*DC27</f>
        <v>0</v>
      </c>
      <c r="DF27" s="96" t="n">
        <f aca="false">DG27*DD27</f>
        <v>0</v>
      </c>
      <c r="DG27" s="66"/>
      <c r="DH27" s="97"/>
      <c r="DI27" s="90"/>
      <c r="DJ27" s="64"/>
      <c r="DK27" s="65"/>
      <c r="DL27" s="66"/>
      <c r="DM27" s="65"/>
      <c r="DN27" s="75" t="n">
        <f aca="false">DM27*DL27</f>
        <v>0</v>
      </c>
      <c r="DO27" s="96" t="n">
        <f aca="false">DP27*DM27</f>
        <v>0</v>
      </c>
      <c r="DP27" s="66"/>
      <c r="DQ27" s="97"/>
      <c r="DR27" s="90"/>
      <c r="DS27" s="64"/>
      <c r="DT27" s="65"/>
      <c r="DU27" s="66"/>
      <c r="DV27" s="65"/>
      <c r="DW27" s="75" t="n">
        <f aca="false">DV27*DU27</f>
        <v>0</v>
      </c>
      <c r="DX27" s="96" t="n">
        <f aca="false">DY27*DV27</f>
        <v>0</v>
      </c>
      <c r="DY27" s="66"/>
      <c r="DZ27" s="97"/>
      <c r="EA27" s="90"/>
      <c r="EB27" s="64"/>
      <c r="EC27" s="65"/>
      <c r="ED27" s="66"/>
      <c r="EE27" s="65"/>
      <c r="EF27" s="75" t="n">
        <f aca="false">EE27*ED27</f>
        <v>0</v>
      </c>
      <c r="EG27" s="96" t="n">
        <f aca="false">EH27*EE27</f>
        <v>0</v>
      </c>
      <c r="EH27" s="66"/>
      <c r="EI27" s="97"/>
      <c r="EJ27" s="90"/>
      <c r="EK27" s="64"/>
      <c r="EL27" s="65"/>
      <c r="EM27" s="66"/>
      <c r="EN27" s="65"/>
      <c r="EO27" s="75" t="n">
        <f aca="false">EN27*EM27</f>
        <v>0</v>
      </c>
      <c r="EP27" s="96" t="n">
        <f aca="false">EQ27*EN27</f>
        <v>0</v>
      </c>
      <c r="EQ27" s="66"/>
      <c r="ER27" s="97"/>
      <c r="ES27" s="90"/>
      <c r="ET27" s="64"/>
      <c r="EU27" s="65"/>
      <c r="EV27" s="66"/>
      <c r="EW27" s="65"/>
      <c r="EX27" s="75" t="n">
        <f aca="false">EW27*EV27</f>
        <v>0</v>
      </c>
      <c r="EY27" s="96" t="n">
        <f aca="false">EZ27*EW27</f>
        <v>0</v>
      </c>
      <c r="EZ27" s="66"/>
      <c r="FA27" s="97"/>
      <c r="FB27" s="90"/>
      <c r="FC27" s="64"/>
      <c r="FD27" s="65"/>
      <c r="FE27" s="66"/>
      <c r="FF27" s="65"/>
      <c r="FG27" s="75" t="n">
        <f aca="false">FF27*FE27</f>
        <v>0</v>
      </c>
      <c r="FH27" s="96" t="n">
        <f aca="false">FI27*FF27</f>
        <v>0</v>
      </c>
      <c r="FI27" s="66"/>
      <c r="FJ27" s="97"/>
      <c r="FK27" s="90"/>
      <c r="FL27" s="64"/>
      <c r="FM27" s="65"/>
      <c r="FN27" s="66"/>
      <c r="FO27" s="65"/>
      <c r="FP27" s="75" t="n">
        <f aca="false">FO27*FN27</f>
        <v>0</v>
      </c>
      <c r="FQ27" s="96" t="n">
        <f aca="false">FR27*FO27</f>
        <v>0</v>
      </c>
      <c r="FR27" s="66"/>
      <c r="FS27" s="97"/>
      <c r="FT27" s="90"/>
      <c r="FU27" s="64"/>
      <c r="FV27" s="65"/>
      <c r="FW27" s="66"/>
      <c r="FX27" s="65"/>
      <c r="FY27" s="75" t="n">
        <f aca="false">FX27*FW27</f>
        <v>0</v>
      </c>
      <c r="FZ27" s="96" t="n">
        <f aca="false">GA27*FX27</f>
        <v>0</v>
      </c>
      <c r="GA27" s="66"/>
      <c r="GB27" s="97"/>
      <c r="GC27" s="90"/>
      <c r="GD27" s="64"/>
      <c r="GE27" s="65"/>
      <c r="GF27" s="66"/>
      <c r="GG27" s="65"/>
      <c r="GH27" s="75" t="n">
        <f aca="false">GG27*GF27</f>
        <v>0</v>
      </c>
      <c r="GI27" s="96" t="n">
        <f aca="false">GJ27*GG27</f>
        <v>0</v>
      </c>
      <c r="GJ27" s="66"/>
      <c r="GK27" s="97"/>
      <c r="GL27" s="90"/>
      <c r="GM27" s="64"/>
      <c r="GN27" s="65"/>
      <c r="GO27" s="66"/>
      <c r="GP27" s="65"/>
      <c r="GQ27" s="75" t="n">
        <f aca="false">GP27*GO27</f>
        <v>0</v>
      </c>
      <c r="GR27" s="96" t="n">
        <f aca="false">GS27*GP27</f>
        <v>0</v>
      </c>
      <c r="GS27" s="66"/>
      <c r="GT27" s="97"/>
      <c r="GU27" s="90"/>
      <c r="GV27" s="64"/>
      <c r="GW27" s="65"/>
      <c r="GX27" s="66"/>
      <c r="GY27" s="65"/>
      <c r="GZ27" s="75" t="n">
        <f aca="false">GY27*GX27</f>
        <v>0</v>
      </c>
      <c r="HA27" s="96" t="n">
        <f aca="false">HB27*GY27</f>
        <v>0</v>
      </c>
      <c r="HB27" s="66"/>
      <c r="HC27" s="97"/>
      <c r="HD27" s="90"/>
      <c r="HE27" s="64"/>
      <c r="HF27" s="65"/>
      <c r="HG27" s="66"/>
      <c r="HH27" s="65"/>
      <c r="HI27" s="75" t="n">
        <f aca="false">HH27*HG27</f>
        <v>0</v>
      </c>
      <c r="HJ27" s="96" t="n">
        <f aca="false">HK27*HH27</f>
        <v>0</v>
      </c>
      <c r="HK27" s="66"/>
      <c r="HL27" s="97"/>
      <c r="HM27" s="90"/>
      <c r="HN27" s="64"/>
      <c r="HO27" s="65"/>
      <c r="HP27" s="66"/>
      <c r="HQ27" s="65"/>
      <c r="HR27" s="75" t="n">
        <f aca="false">HQ27*HP27</f>
        <v>0</v>
      </c>
      <c r="HS27" s="96" t="n">
        <f aca="false">HT27*HQ27</f>
        <v>0</v>
      </c>
      <c r="HT27" s="66"/>
      <c r="HU27" s="97"/>
      <c r="HV27" s="90"/>
      <c r="HW27" s="64"/>
      <c r="HX27" s="65"/>
      <c r="HY27" s="66"/>
      <c r="HZ27" s="65"/>
      <c r="IA27" s="75" t="n">
        <f aca="false">HZ27*HY27</f>
        <v>0</v>
      </c>
      <c r="IB27" s="96" t="n">
        <f aca="false">IC27*HZ27</f>
        <v>0</v>
      </c>
      <c r="IC27" s="66"/>
      <c r="ID27" s="97"/>
      <c r="IE27" s="90"/>
      <c r="IF27" s="64"/>
      <c r="IG27" s="65"/>
      <c r="IH27" s="66"/>
      <c r="II27" s="65"/>
      <c r="IJ27" s="75" t="n">
        <f aca="false">II27*IH27</f>
        <v>0</v>
      </c>
      <c r="IK27" s="96" t="n">
        <f aca="false">IL27*II27</f>
        <v>0</v>
      </c>
      <c r="IL27" s="66"/>
      <c r="IM27" s="97"/>
      <c r="IN27" s="90"/>
    </row>
    <row r="28" customFormat="false" ht="12.75" hidden="false" customHeight="false" outlineLevel="0" collapsed="false">
      <c r="E28" s="90"/>
      <c r="F28" s="64" t="s">
        <v>77</v>
      </c>
      <c r="G28" s="65" t="s">
        <v>12</v>
      </c>
      <c r="H28" s="66" t="n">
        <v>1</v>
      </c>
      <c r="I28" s="65" t="n">
        <v>39</v>
      </c>
      <c r="J28" s="75" t="n">
        <f aca="false">I28*H28</f>
        <v>39</v>
      </c>
      <c r="K28" s="96" t="n">
        <f aca="false">L28*I28</f>
        <v>0</v>
      </c>
      <c r="L28" s="66"/>
      <c r="M28" s="97" t="s">
        <v>15</v>
      </c>
      <c r="N28" s="90"/>
      <c r="O28" s="91" t="s">
        <v>77</v>
      </c>
      <c r="P28" s="92" t="s">
        <v>12</v>
      </c>
      <c r="Q28" s="93"/>
      <c r="R28" s="92" t="n">
        <v>39</v>
      </c>
      <c r="S28" s="81" t="n">
        <f aca="false">R28*Q28</f>
        <v>0</v>
      </c>
      <c r="T28" s="94" t="n">
        <f aca="false">U28*R28</f>
        <v>0</v>
      </c>
      <c r="U28" s="93"/>
      <c r="V28" s="95" t="s">
        <v>15</v>
      </c>
      <c r="W28" s="90"/>
      <c r="X28" s="64"/>
      <c r="Y28" s="65"/>
      <c r="Z28" s="66"/>
      <c r="AA28" s="65"/>
      <c r="AB28" s="75" t="n">
        <f aca="false">AA28*Z28</f>
        <v>0</v>
      </c>
      <c r="AC28" s="96" t="n">
        <f aca="false">AD28*AA28</f>
        <v>0</v>
      </c>
      <c r="AD28" s="66"/>
      <c r="AE28" s="97"/>
      <c r="AF28" s="90"/>
      <c r="AG28" s="64"/>
      <c r="AH28" s="65"/>
      <c r="AI28" s="66"/>
      <c r="AJ28" s="65"/>
      <c r="AK28" s="75" t="n">
        <f aca="false">AJ28*AI28</f>
        <v>0</v>
      </c>
      <c r="AL28" s="96" t="n">
        <f aca="false">AM28*AJ28</f>
        <v>0</v>
      </c>
      <c r="AM28" s="66"/>
      <c r="AN28" s="97"/>
      <c r="AO28" s="90"/>
      <c r="AP28" s="64"/>
      <c r="AQ28" s="65"/>
      <c r="AR28" s="66"/>
      <c r="AS28" s="65"/>
      <c r="AT28" s="75" t="n">
        <f aca="false">AS28*AR28</f>
        <v>0</v>
      </c>
      <c r="AU28" s="96" t="n">
        <f aca="false">AV28*AS28</f>
        <v>0</v>
      </c>
      <c r="AV28" s="66"/>
      <c r="AW28" s="97"/>
      <c r="AX28" s="90"/>
      <c r="AY28" s="64"/>
      <c r="AZ28" s="65"/>
      <c r="BA28" s="66"/>
      <c r="BB28" s="65"/>
      <c r="BC28" s="75" t="n">
        <f aca="false">BB28*BA28</f>
        <v>0</v>
      </c>
      <c r="BD28" s="96" t="n">
        <f aca="false">BE28*BB28</f>
        <v>0</v>
      </c>
      <c r="BE28" s="66"/>
      <c r="BF28" s="97"/>
      <c r="BG28" s="90"/>
      <c r="BH28" s="64"/>
      <c r="BI28" s="65"/>
      <c r="BJ28" s="66"/>
      <c r="BK28" s="65"/>
      <c r="BL28" s="75" t="n">
        <f aca="false">BK28*BJ28</f>
        <v>0</v>
      </c>
      <c r="BM28" s="96" t="n">
        <f aca="false">BN28*BK28</f>
        <v>0</v>
      </c>
      <c r="BN28" s="66"/>
      <c r="BO28" s="97"/>
      <c r="BP28" s="90"/>
      <c r="BQ28" s="64"/>
      <c r="BR28" s="65"/>
      <c r="BS28" s="66"/>
      <c r="BT28" s="65"/>
      <c r="BU28" s="75" t="n">
        <f aca="false">BT28*BS28</f>
        <v>0</v>
      </c>
      <c r="BV28" s="96" t="n">
        <f aca="false">BW28*BT28</f>
        <v>0</v>
      </c>
      <c r="BW28" s="66"/>
      <c r="BX28" s="97"/>
      <c r="BY28" s="90"/>
      <c r="BZ28" s="64"/>
      <c r="CA28" s="65"/>
      <c r="CB28" s="66"/>
      <c r="CC28" s="65"/>
      <c r="CD28" s="75" t="n">
        <f aca="false">CC28*CB28</f>
        <v>0</v>
      </c>
      <c r="CE28" s="96" t="n">
        <f aca="false">CF28*CC28</f>
        <v>0</v>
      </c>
      <c r="CF28" s="66"/>
      <c r="CG28" s="97"/>
      <c r="CH28" s="90"/>
      <c r="CI28" s="64"/>
      <c r="CJ28" s="65"/>
      <c r="CK28" s="66"/>
      <c r="CL28" s="65"/>
      <c r="CM28" s="75" t="n">
        <f aca="false">CL28*CK28</f>
        <v>0</v>
      </c>
      <c r="CN28" s="96" t="n">
        <f aca="false">CO28*CL28</f>
        <v>0</v>
      </c>
      <c r="CO28" s="66"/>
      <c r="CP28" s="97"/>
      <c r="CQ28" s="90"/>
      <c r="CR28" s="64"/>
      <c r="CS28" s="65"/>
      <c r="CT28" s="66"/>
      <c r="CU28" s="65"/>
      <c r="CV28" s="75" t="n">
        <f aca="false">CU28*CT28</f>
        <v>0</v>
      </c>
      <c r="CW28" s="96" t="n">
        <f aca="false">CX28*CU28</f>
        <v>0</v>
      </c>
      <c r="CX28" s="66"/>
      <c r="CY28" s="97"/>
      <c r="CZ28" s="90"/>
      <c r="DA28" s="64"/>
      <c r="DB28" s="65"/>
      <c r="DC28" s="66"/>
      <c r="DD28" s="65"/>
      <c r="DE28" s="75" t="n">
        <f aca="false">DD28*DC28</f>
        <v>0</v>
      </c>
      <c r="DF28" s="96" t="n">
        <f aca="false">DG28*DD28</f>
        <v>0</v>
      </c>
      <c r="DG28" s="66"/>
      <c r="DH28" s="97"/>
      <c r="DI28" s="90"/>
      <c r="DJ28" s="64"/>
      <c r="DK28" s="65"/>
      <c r="DL28" s="66"/>
      <c r="DM28" s="65"/>
      <c r="DN28" s="75" t="n">
        <f aca="false">DM28*DL28</f>
        <v>0</v>
      </c>
      <c r="DO28" s="96" t="n">
        <f aca="false">DP28*DM28</f>
        <v>0</v>
      </c>
      <c r="DP28" s="66"/>
      <c r="DQ28" s="97"/>
      <c r="DR28" s="90"/>
      <c r="DS28" s="64"/>
      <c r="DT28" s="65"/>
      <c r="DU28" s="66"/>
      <c r="DV28" s="65"/>
      <c r="DW28" s="75" t="n">
        <f aca="false">DV28*DU28</f>
        <v>0</v>
      </c>
      <c r="DX28" s="96" t="n">
        <f aca="false">DY28*DV28</f>
        <v>0</v>
      </c>
      <c r="DY28" s="66"/>
      <c r="DZ28" s="97"/>
      <c r="EA28" s="90"/>
      <c r="EB28" s="64"/>
      <c r="EC28" s="65"/>
      <c r="ED28" s="66"/>
      <c r="EE28" s="65"/>
      <c r="EF28" s="75" t="n">
        <f aca="false">EE28*ED28</f>
        <v>0</v>
      </c>
      <c r="EG28" s="96" t="n">
        <f aca="false">EH28*EE28</f>
        <v>0</v>
      </c>
      <c r="EH28" s="66"/>
      <c r="EI28" s="97"/>
      <c r="EJ28" s="90"/>
      <c r="EK28" s="64"/>
      <c r="EL28" s="65"/>
      <c r="EM28" s="66"/>
      <c r="EN28" s="65"/>
      <c r="EO28" s="75" t="n">
        <f aca="false">EN28*EM28</f>
        <v>0</v>
      </c>
      <c r="EP28" s="96" t="n">
        <f aca="false">EQ28*EN28</f>
        <v>0</v>
      </c>
      <c r="EQ28" s="66"/>
      <c r="ER28" s="97"/>
      <c r="ES28" s="90"/>
      <c r="ET28" s="64"/>
      <c r="EU28" s="65"/>
      <c r="EV28" s="66"/>
      <c r="EW28" s="65"/>
      <c r="EX28" s="75" t="n">
        <f aca="false">EW28*EV28</f>
        <v>0</v>
      </c>
      <c r="EY28" s="96" t="n">
        <f aca="false">EZ28*EW28</f>
        <v>0</v>
      </c>
      <c r="EZ28" s="66"/>
      <c r="FA28" s="97"/>
      <c r="FB28" s="90"/>
      <c r="FC28" s="64"/>
      <c r="FD28" s="65"/>
      <c r="FE28" s="66"/>
      <c r="FF28" s="65"/>
      <c r="FG28" s="75" t="n">
        <f aca="false">FF28*FE28</f>
        <v>0</v>
      </c>
      <c r="FH28" s="96" t="n">
        <f aca="false">FI28*FF28</f>
        <v>0</v>
      </c>
      <c r="FI28" s="66"/>
      <c r="FJ28" s="97"/>
      <c r="FK28" s="90"/>
      <c r="FL28" s="64"/>
      <c r="FM28" s="65"/>
      <c r="FN28" s="66"/>
      <c r="FO28" s="65"/>
      <c r="FP28" s="75" t="n">
        <f aca="false">FO28*FN28</f>
        <v>0</v>
      </c>
      <c r="FQ28" s="96" t="n">
        <f aca="false">FR28*FO28</f>
        <v>0</v>
      </c>
      <c r="FR28" s="66"/>
      <c r="FS28" s="97"/>
      <c r="FT28" s="90"/>
      <c r="FU28" s="64"/>
      <c r="FV28" s="65"/>
      <c r="FW28" s="66"/>
      <c r="FX28" s="65"/>
      <c r="FY28" s="75" t="n">
        <f aca="false">FX28*FW28</f>
        <v>0</v>
      </c>
      <c r="FZ28" s="96" t="n">
        <f aca="false">GA28*FX28</f>
        <v>0</v>
      </c>
      <c r="GA28" s="66"/>
      <c r="GB28" s="97"/>
      <c r="GC28" s="90"/>
      <c r="GD28" s="64"/>
      <c r="GE28" s="65"/>
      <c r="GF28" s="66"/>
      <c r="GG28" s="65"/>
      <c r="GH28" s="75" t="n">
        <f aca="false">GG28*GF28</f>
        <v>0</v>
      </c>
      <c r="GI28" s="96" t="n">
        <f aca="false">GJ28*GG28</f>
        <v>0</v>
      </c>
      <c r="GJ28" s="66"/>
      <c r="GK28" s="97"/>
      <c r="GL28" s="90"/>
      <c r="GM28" s="64"/>
      <c r="GN28" s="65"/>
      <c r="GO28" s="66"/>
      <c r="GP28" s="65"/>
      <c r="GQ28" s="75" t="n">
        <f aca="false">GP28*GO28</f>
        <v>0</v>
      </c>
      <c r="GR28" s="96" t="n">
        <f aca="false">GS28*GP28</f>
        <v>0</v>
      </c>
      <c r="GS28" s="66"/>
      <c r="GT28" s="97"/>
      <c r="GU28" s="90"/>
      <c r="GV28" s="64"/>
      <c r="GW28" s="65"/>
      <c r="GX28" s="66"/>
      <c r="GY28" s="65"/>
      <c r="GZ28" s="75" t="n">
        <f aca="false">GY28*GX28</f>
        <v>0</v>
      </c>
      <c r="HA28" s="96" t="n">
        <f aca="false">HB28*GY28</f>
        <v>0</v>
      </c>
      <c r="HB28" s="66"/>
      <c r="HC28" s="97"/>
      <c r="HD28" s="90"/>
      <c r="HE28" s="64"/>
      <c r="HF28" s="65"/>
      <c r="HG28" s="66"/>
      <c r="HH28" s="65"/>
      <c r="HI28" s="75" t="n">
        <f aca="false">HH28*HG28</f>
        <v>0</v>
      </c>
      <c r="HJ28" s="96" t="n">
        <f aca="false">HK28*HH28</f>
        <v>0</v>
      </c>
      <c r="HK28" s="66"/>
      <c r="HL28" s="97"/>
      <c r="HM28" s="90"/>
      <c r="HN28" s="64"/>
      <c r="HO28" s="65"/>
      <c r="HP28" s="66"/>
      <c r="HQ28" s="65"/>
      <c r="HR28" s="75" t="n">
        <f aca="false">HQ28*HP28</f>
        <v>0</v>
      </c>
      <c r="HS28" s="96" t="n">
        <f aca="false">HT28*HQ28</f>
        <v>0</v>
      </c>
      <c r="HT28" s="66"/>
      <c r="HU28" s="97"/>
      <c r="HV28" s="90"/>
      <c r="HW28" s="64"/>
      <c r="HX28" s="65"/>
      <c r="HY28" s="66"/>
      <c r="HZ28" s="65"/>
      <c r="IA28" s="75" t="n">
        <f aca="false">HZ28*HY28</f>
        <v>0</v>
      </c>
      <c r="IB28" s="96" t="n">
        <f aca="false">IC28*HZ28</f>
        <v>0</v>
      </c>
      <c r="IC28" s="66"/>
      <c r="ID28" s="97"/>
      <c r="IE28" s="90"/>
      <c r="IF28" s="64"/>
      <c r="IG28" s="65"/>
      <c r="IH28" s="66"/>
      <c r="II28" s="65"/>
      <c r="IJ28" s="75" t="n">
        <f aca="false">II28*IH28</f>
        <v>0</v>
      </c>
      <c r="IK28" s="96" t="n">
        <f aca="false">IL28*II28</f>
        <v>0</v>
      </c>
      <c r="IL28" s="66"/>
      <c r="IM28" s="97"/>
      <c r="IN28" s="90"/>
    </row>
    <row r="29" customFormat="false" ht="12.75" hidden="false" customHeight="false" outlineLevel="0" collapsed="false">
      <c r="E29" s="90"/>
      <c r="F29" s="64" t="s">
        <v>24</v>
      </c>
      <c r="G29" s="65" t="s">
        <v>12</v>
      </c>
      <c r="H29" s="66" t="n">
        <v>6</v>
      </c>
      <c r="I29" s="65" t="n">
        <v>36.95</v>
      </c>
      <c r="J29" s="75" t="n">
        <f aca="false">I29*H29</f>
        <v>221.7</v>
      </c>
      <c r="K29" s="96" t="n">
        <f aca="false">L29*I29</f>
        <v>0</v>
      </c>
      <c r="L29" s="66"/>
      <c r="M29" s="97" t="s">
        <v>15</v>
      </c>
      <c r="N29" s="90"/>
      <c r="O29" s="91" t="s">
        <v>24</v>
      </c>
      <c r="P29" s="92" t="s">
        <v>12</v>
      </c>
      <c r="Q29" s="93"/>
      <c r="R29" s="92" t="n">
        <v>36.95</v>
      </c>
      <c r="S29" s="81" t="n">
        <f aca="false">R29*Q29</f>
        <v>0</v>
      </c>
      <c r="T29" s="94" t="n">
        <f aca="false">U29*R29</f>
        <v>665.1</v>
      </c>
      <c r="U29" s="93" t="n">
        <v>18</v>
      </c>
      <c r="V29" s="95" t="s">
        <v>15</v>
      </c>
      <c r="W29" s="90"/>
      <c r="X29" s="64"/>
      <c r="Y29" s="65"/>
      <c r="Z29" s="66"/>
      <c r="AA29" s="65"/>
      <c r="AB29" s="75" t="n">
        <f aca="false">AA29*Z29</f>
        <v>0</v>
      </c>
      <c r="AC29" s="96" t="n">
        <f aca="false">AD29*AA29</f>
        <v>0</v>
      </c>
      <c r="AD29" s="66"/>
      <c r="AE29" s="97"/>
      <c r="AF29" s="90"/>
      <c r="AG29" s="64"/>
      <c r="AH29" s="65"/>
      <c r="AI29" s="66"/>
      <c r="AJ29" s="65"/>
      <c r="AK29" s="75" t="n">
        <f aca="false">AJ29*AI29</f>
        <v>0</v>
      </c>
      <c r="AL29" s="96" t="n">
        <f aca="false">AM29*AJ29</f>
        <v>0</v>
      </c>
      <c r="AM29" s="66"/>
      <c r="AN29" s="97"/>
      <c r="AO29" s="90"/>
      <c r="AP29" s="64"/>
      <c r="AQ29" s="65"/>
      <c r="AR29" s="66"/>
      <c r="AS29" s="65"/>
      <c r="AT29" s="75" t="n">
        <f aca="false">AS29*AR29</f>
        <v>0</v>
      </c>
      <c r="AU29" s="96" t="n">
        <f aca="false">AV29*AS29</f>
        <v>0</v>
      </c>
      <c r="AV29" s="66"/>
      <c r="AW29" s="97"/>
      <c r="AX29" s="90"/>
      <c r="AY29" s="64"/>
      <c r="AZ29" s="65"/>
      <c r="BA29" s="66"/>
      <c r="BB29" s="65"/>
      <c r="BC29" s="75" t="n">
        <f aca="false">BB29*BA29</f>
        <v>0</v>
      </c>
      <c r="BD29" s="96" t="n">
        <f aca="false">BE29*BB29</f>
        <v>0</v>
      </c>
      <c r="BE29" s="66"/>
      <c r="BF29" s="97"/>
      <c r="BG29" s="90"/>
      <c r="BH29" s="64"/>
      <c r="BI29" s="65"/>
      <c r="BJ29" s="66"/>
      <c r="BK29" s="65"/>
      <c r="BL29" s="75" t="n">
        <f aca="false">BK29*BJ29</f>
        <v>0</v>
      </c>
      <c r="BM29" s="96" t="n">
        <f aca="false">BN29*BK29</f>
        <v>0</v>
      </c>
      <c r="BN29" s="66"/>
      <c r="BO29" s="97"/>
      <c r="BP29" s="90"/>
      <c r="BQ29" s="64"/>
      <c r="BR29" s="65"/>
      <c r="BS29" s="66"/>
      <c r="BT29" s="65"/>
      <c r="BU29" s="75" t="n">
        <f aca="false">BT29*BS29</f>
        <v>0</v>
      </c>
      <c r="BV29" s="96" t="n">
        <f aca="false">BW29*BT29</f>
        <v>0</v>
      </c>
      <c r="BW29" s="66"/>
      <c r="BX29" s="97"/>
      <c r="BY29" s="90"/>
      <c r="BZ29" s="64"/>
      <c r="CA29" s="65"/>
      <c r="CB29" s="66"/>
      <c r="CC29" s="65"/>
      <c r="CD29" s="75" t="n">
        <f aca="false">CC29*CB29</f>
        <v>0</v>
      </c>
      <c r="CE29" s="96" t="n">
        <f aca="false">CF29*CC29</f>
        <v>0</v>
      </c>
      <c r="CF29" s="66"/>
      <c r="CG29" s="97"/>
      <c r="CH29" s="90"/>
      <c r="CI29" s="64"/>
      <c r="CJ29" s="65"/>
      <c r="CK29" s="66"/>
      <c r="CL29" s="65"/>
      <c r="CM29" s="75" t="n">
        <f aca="false">CL29*CK29</f>
        <v>0</v>
      </c>
      <c r="CN29" s="96" t="n">
        <f aca="false">CO29*CL29</f>
        <v>0</v>
      </c>
      <c r="CO29" s="66"/>
      <c r="CP29" s="97"/>
      <c r="CQ29" s="90"/>
      <c r="CR29" s="64"/>
      <c r="CS29" s="65"/>
      <c r="CT29" s="66"/>
      <c r="CU29" s="65"/>
      <c r="CV29" s="75" t="n">
        <f aca="false">CU29*CT29</f>
        <v>0</v>
      </c>
      <c r="CW29" s="96" t="n">
        <f aca="false">CX29*CU29</f>
        <v>0</v>
      </c>
      <c r="CX29" s="66"/>
      <c r="CY29" s="97"/>
      <c r="CZ29" s="90"/>
      <c r="DA29" s="64"/>
      <c r="DB29" s="65"/>
      <c r="DC29" s="66"/>
      <c r="DD29" s="65"/>
      <c r="DE29" s="75" t="n">
        <f aca="false">DD29*DC29</f>
        <v>0</v>
      </c>
      <c r="DF29" s="96" t="n">
        <f aca="false">DG29*DD29</f>
        <v>0</v>
      </c>
      <c r="DG29" s="66"/>
      <c r="DH29" s="97"/>
      <c r="DI29" s="90"/>
      <c r="DJ29" s="64"/>
      <c r="DK29" s="65"/>
      <c r="DL29" s="66"/>
      <c r="DM29" s="65"/>
      <c r="DN29" s="75" t="n">
        <f aca="false">DM29*DL29</f>
        <v>0</v>
      </c>
      <c r="DO29" s="96" t="n">
        <f aca="false">DP29*DM29</f>
        <v>0</v>
      </c>
      <c r="DP29" s="66"/>
      <c r="DQ29" s="97"/>
      <c r="DR29" s="90"/>
      <c r="DS29" s="64"/>
      <c r="DT29" s="65"/>
      <c r="DU29" s="66"/>
      <c r="DV29" s="65"/>
      <c r="DW29" s="75" t="n">
        <f aca="false">DV29*DU29</f>
        <v>0</v>
      </c>
      <c r="DX29" s="96" t="n">
        <f aca="false">DY29*DV29</f>
        <v>0</v>
      </c>
      <c r="DY29" s="66"/>
      <c r="DZ29" s="97"/>
      <c r="EA29" s="90"/>
      <c r="EB29" s="64"/>
      <c r="EC29" s="65"/>
      <c r="ED29" s="66"/>
      <c r="EE29" s="65"/>
      <c r="EF29" s="75" t="n">
        <f aca="false">EE29*ED29</f>
        <v>0</v>
      </c>
      <c r="EG29" s="96" t="n">
        <f aca="false">EH29*EE29</f>
        <v>0</v>
      </c>
      <c r="EH29" s="66"/>
      <c r="EI29" s="97"/>
      <c r="EJ29" s="90"/>
      <c r="EK29" s="64"/>
      <c r="EL29" s="65"/>
      <c r="EM29" s="66"/>
      <c r="EN29" s="65"/>
      <c r="EO29" s="75" t="n">
        <f aca="false">EN29*EM29</f>
        <v>0</v>
      </c>
      <c r="EP29" s="96" t="n">
        <f aca="false">EQ29*EN29</f>
        <v>0</v>
      </c>
      <c r="EQ29" s="66"/>
      <c r="ER29" s="97"/>
      <c r="ES29" s="90"/>
      <c r="ET29" s="64"/>
      <c r="EU29" s="65"/>
      <c r="EV29" s="66"/>
      <c r="EW29" s="65"/>
      <c r="EX29" s="75" t="n">
        <f aca="false">EW29*EV29</f>
        <v>0</v>
      </c>
      <c r="EY29" s="96" t="n">
        <f aca="false">EZ29*EW29</f>
        <v>0</v>
      </c>
      <c r="EZ29" s="66"/>
      <c r="FA29" s="97"/>
      <c r="FB29" s="90"/>
      <c r="FC29" s="64"/>
      <c r="FD29" s="65"/>
      <c r="FE29" s="66"/>
      <c r="FF29" s="65"/>
      <c r="FG29" s="75" t="n">
        <f aca="false">FF29*FE29</f>
        <v>0</v>
      </c>
      <c r="FH29" s="96" t="n">
        <f aca="false">FI29*FF29</f>
        <v>0</v>
      </c>
      <c r="FI29" s="66"/>
      <c r="FJ29" s="97"/>
      <c r="FK29" s="90"/>
      <c r="FL29" s="64"/>
      <c r="FM29" s="65"/>
      <c r="FN29" s="66"/>
      <c r="FO29" s="65"/>
      <c r="FP29" s="75" t="n">
        <f aca="false">FO29*FN29</f>
        <v>0</v>
      </c>
      <c r="FQ29" s="96" t="n">
        <f aca="false">FR29*FO29</f>
        <v>0</v>
      </c>
      <c r="FR29" s="66"/>
      <c r="FS29" s="97"/>
      <c r="FT29" s="90"/>
      <c r="FU29" s="64"/>
      <c r="FV29" s="65"/>
      <c r="FW29" s="66"/>
      <c r="FX29" s="65"/>
      <c r="FY29" s="75" t="n">
        <f aca="false">FX29*FW29</f>
        <v>0</v>
      </c>
      <c r="FZ29" s="96" t="n">
        <f aca="false">GA29*FX29</f>
        <v>0</v>
      </c>
      <c r="GA29" s="66"/>
      <c r="GB29" s="97"/>
      <c r="GC29" s="90"/>
      <c r="GD29" s="64"/>
      <c r="GE29" s="65"/>
      <c r="GF29" s="66"/>
      <c r="GG29" s="65"/>
      <c r="GH29" s="75" t="n">
        <f aca="false">GG29*GF29</f>
        <v>0</v>
      </c>
      <c r="GI29" s="96" t="n">
        <f aca="false">GJ29*GG29</f>
        <v>0</v>
      </c>
      <c r="GJ29" s="66"/>
      <c r="GK29" s="97"/>
      <c r="GL29" s="90"/>
      <c r="GM29" s="64"/>
      <c r="GN29" s="65"/>
      <c r="GO29" s="66"/>
      <c r="GP29" s="65"/>
      <c r="GQ29" s="75" t="n">
        <f aca="false">GP29*GO29</f>
        <v>0</v>
      </c>
      <c r="GR29" s="96" t="n">
        <f aca="false">GS29*GP29</f>
        <v>0</v>
      </c>
      <c r="GS29" s="66"/>
      <c r="GT29" s="97"/>
      <c r="GU29" s="90"/>
      <c r="GV29" s="64"/>
      <c r="GW29" s="65"/>
      <c r="GX29" s="66"/>
      <c r="GY29" s="65"/>
      <c r="GZ29" s="75" t="n">
        <f aca="false">GY29*GX29</f>
        <v>0</v>
      </c>
      <c r="HA29" s="96" t="n">
        <f aca="false">HB29*GY29</f>
        <v>0</v>
      </c>
      <c r="HB29" s="66"/>
      <c r="HC29" s="97"/>
      <c r="HD29" s="90"/>
      <c r="HE29" s="64"/>
      <c r="HF29" s="65"/>
      <c r="HG29" s="66"/>
      <c r="HH29" s="65"/>
      <c r="HI29" s="75" t="n">
        <f aca="false">HH29*HG29</f>
        <v>0</v>
      </c>
      <c r="HJ29" s="96" t="n">
        <f aca="false">HK29*HH29</f>
        <v>0</v>
      </c>
      <c r="HK29" s="66"/>
      <c r="HL29" s="97"/>
      <c r="HM29" s="90"/>
      <c r="HN29" s="64"/>
      <c r="HO29" s="65"/>
      <c r="HP29" s="66"/>
      <c r="HQ29" s="65"/>
      <c r="HR29" s="75" t="n">
        <f aca="false">HQ29*HP29</f>
        <v>0</v>
      </c>
      <c r="HS29" s="96" t="n">
        <f aca="false">HT29*HQ29</f>
        <v>0</v>
      </c>
      <c r="HT29" s="66"/>
      <c r="HU29" s="97"/>
      <c r="HV29" s="90"/>
      <c r="HW29" s="64"/>
      <c r="HX29" s="65"/>
      <c r="HY29" s="66"/>
      <c r="HZ29" s="65"/>
      <c r="IA29" s="75" t="n">
        <f aca="false">HZ29*HY29</f>
        <v>0</v>
      </c>
      <c r="IB29" s="96" t="n">
        <f aca="false">IC29*HZ29</f>
        <v>0</v>
      </c>
      <c r="IC29" s="66"/>
      <c r="ID29" s="97"/>
      <c r="IE29" s="90"/>
      <c r="IF29" s="64"/>
      <c r="IG29" s="65"/>
      <c r="IH29" s="66"/>
      <c r="II29" s="65"/>
      <c r="IJ29" s="75" t="n">
        <f aca="false">II29*IH29</f>
        <v>0</v>
      </c>
      <c r="IK29" s="96" t="n">
        <f aca="false">IL29*II29</f>
        <v>0</v>
      </c>
      <c r="IL29" s="66"/>
      <c r="IM29" s="97"/>
      <c r="IN29" s="90"/>
    </row>
    <row r="30" customFormat="false" ht="12.75" hidden="false" customHeight="false" outlineLevel="0" collapsed="false">
      <c r="E30" s="90"/>
      <c r="F30" s="64"/>
      <c r="G30" s="65"/>
      <c r="H30" s="66"/>
      <c r="I30" s="65"/>
      <c r="J30" s="75" t="n">
        <f aca="false">I30*H30</f>
        <v>0</v>
      </c>
      <c r="K30" s="96" t="n">
        <f aca="false">L30*I30</f>
        <v>0</v>
      </c>
      <c r="L30" s="66"/>
      <c r="M30" s="97"/>
      <c r="N30" s="90"/>
      <c r="O30" s="64"/>
      <c r="P30" s="65"/>
      <c r="Q30" s="66"/>
      <c r="R30" s="65"/>
      <c r="S30" s="75" t="n">
        <f aca="false">R30*Q30</f>
        <v>0</v>
      </c>
      <c r="T30" s="96" t="n">
        <f aca="false">U30*R30</f>
        <v>0</v>
      </c>
      <c r="U30" s="66"/>
      <c r="V30" s="97"/>
      <c r="W30" s="90"/>
      <c r="X30" s="64"/>
      <c r="Y30" s="65"/>
      <c r="Z30" s="66"/>
      <c r="AA30" s="65"/>
      <c r="AB30" s="75" t="n">
        <f aca="false">AA30*Z30</f>
        <v>0</v>
      </c>
      <c r="AC30" s="96" t="n">
        <f aca="false">AD30*AA30</f>
        <v>0</v>
      </c>
      <c r="AD30" s="66"/>
      <c r="AE30" s="97"/>
      <c r="AF30" s="90"/>
      <c r="AG30" s="64"/>
      <c r="AH30" s="65"/>
      <c r="AI30" s="66"/>
      <c r="AJ30" s="65"/>
      <c r="AK30" s="75" t="n">
        <f aca="false">AJ30*AI30</f>
        <v>0</v>
      </c>
      <c r="AL30" s="96" t="n">
        <f aca="false">AM30*AJ30</f>
        <v>0</v>
      </c>
      <c r="AM30" s="66"/>
      <c r="AN30" s="97"/>
      <c r="AO30" s="90"/>
      <c r="AP30" s="64"/>
      <c r="AQ30" s="65"/>
      <c r="AR30" s="66"/>
      <c r="AS30" s="65"/>
      <c r="AT30" s="75" t="n">
        <f aca="false">AS30*AR30</f>
        <v>0</v>
      </c>
      <c r="AU30" s="96" t="n">
        <f aca="false">AV30*AS30</f>
        <v>0</v>
      </c>
      <c r="AV30" s="66"/>
      <c r="AW30" s="97"/>
      <c r="AX30" s="90"/>
      <c r="AY30" s="64"/>
      <c r="AZ30" s="65"/>
      <c r="BA30" s="66"/>
      <c r="BB30" s="65"/>
      <c r="BC30" s="75" t="n">
        <f aca="false">BB30*BA30</f>
        <v>0</v>
      </c>
      <c r="BD30" s="96" t="n">
        <f aca="false">BE30*BB30</f>
        <v>0</v>
      </c>
      <c r="BE30" s="66"/>
      <c r="BF30" s="97"/>
      <c r="BG30" s="90"/>
      <c r="BH30" s="64"/>
      <c r="BI30" s="65"/>
      <c r="BJ30" s="66"/>
      <c r="BK30" s="65"/>
      <c r="BL30" s="75" t="n">
        <f aca="false">BK30*BJ30</f>
        <v>0</v>
      </c>
      <c r="BM30" s="96" t="n">
        <f aca="false">BN30*BK30</f>
        <v>0</v>
      </c>
      <c r="BN30" s="66"/>
      <c r="BO30" s="97"/>
      <c r="BP30" s="90"/>
      <c r="BQ30" s="64"/>
      <c r="BR30" s="65"/>
      <c r="BS30" s="66"/>
      <c r="BT30" s="65"/>
      <c r="BU30" s="75" t="n">
        <f aca="false">BT30*BS30</f>
        <v>0</v>
      </c>
      <c r="BV30" s="96" t="n">
        <f aca="false">BW30*BT30</f>
        <v>0</v>
      </c>
      <c r="BW30" s="66"/>
      <c r="BX30" s="97"/>
      <c r="BY30" s="90"/>
      <c r="BZ30" s="64"/>
      <c r="CA30" s="65"/>
      <c r="CB30" s="66"/>
      <c r="CC30" s="65"/>
      <c r="CD30" s="75" t="n">
        <f aca="false">CC30*CB30</f>
        <v>0</v>
      </c>
      <c r="CE30" s="96" t="n">
        <f aca="false">CF30*CC30</f>
        <v>0</v>
      </c>
      <c r="CF30" s="66"/>
      <c r="CG30" s="97"/>
      <c r="CH30" s="90"/>
      <c r="CI30" s="64"/>
      <c r="CJ30" s="65"/>
      <c r="CK30" s="66"/>
      <c r="CL30" s="65"/>
      <c r="CM30" s="75" t="n">
        <f aca="false">CL30*CK30</f>
        <v>0</v>
      </c>
      <c r="CN30" s="96" t="n">
        <f aca="false">CO30*CL30</f>
        <v>0</v>
      </c>
      <c r="CO30" s="66"/>
      <c r="CP30" s="97"/>
      <c r="CQ30" s="90"/>
      <c r="CR30" s="64"/>
      <c r="CS30" s="65"/>
      <c r="CT30" s="66"/>
      <c r="CU30" s="65"/>
      <c r="CV30" s="75" t="n">
        <f aca="false">CU30*CT30</f>
        <v>0</v>
      </c>
      <c r="CW30" s="96" t="n">
        <f aca="false">CX30*CU30</f>
        <v>0</v>
      </c>
      <c r="CX30" s="66"/>
      <c r="CY30" s="97"/>
      <c r="CZ30" s="90"/>
      <c r="DA30" s="64"/>
      <c r="DB30" s="65"/>
      <c r="DC30" s="66"/>
      <c r="DD30" s="65"/>
      <c r="DE30" s="75" t="n">
        <f aca="false">DD30*DC30</f>
        <v>0</v>
      </c>
      <c r="DF30" s="96" t="n">
        <f aca="false">DG30*DD30</f>
        <v>0</v>
      </c>
      <c r="DG30" s="66"/>
      <c r="DH30" s="97"/>
      <c r="DI30" s="90"/>
      <c r="DJ30" s="64"/>
      <c r="DK30" s="65"/>
      <c r="DL30" s="66"/>
      <c r="DM30" s="65"/>
      <c r="DN30" s="75" t="n">
        <f aca="false">DM30*DL30</f>
        <v>0</v>
      </c>
      <c r="DO30" s="96" t="n">
        <f aca="false">DP30*DM30</f>
        <v>0</v>
      </c>
      <c r="DP30" s="66"/>
      <c r="DQ30" s="97"/>
      <c r="DR30" s="90"/>
      <c r="DS30" s="64"/>
      <c r="DT30" s="65"/>
      <c r="DU30" s="66"/>
      <c r="DV30" s="65"/>
      <c r="DW30" s="75" t="n">
        <f aca="false">DV30*DU30</f>
        <v>0</v>
      </c>
      <c r="DX30" s="96" t="n">
        <f aca="false">DY30*DV30</f>
        <v>0</v>
      </c>
      <c r="DY30" s="66"/>
      <c r="DZ30" s="97"/>
      <c r="EA30" s="90"/>
      <c r="EB30" s="64"/>
      <c r="EC30" s="65"/>
      <c r="ED30" s="66"/>
      <c r="EE30" s="65"/>
      <c r="EF30" s="75" t="n">
        <f aca="false">EE30*ED30</f>
        <v>0</v>
      </c>
      <c r="EG30" s="96" t="n">
        <f aca="false">EH30*EE30</f>
        <v>0</v>
      </c>
      <c r="EH30" s="66"/>
      <c r="EI30" s="97"/>
      <c r="EJ30" s="90"/>
      <c r="EK30" s="64"/>
      <c r="EL30" s="65"/>
      <c r="EM30" s="66"/>
      <c r="EN30" s="65"/>
      <c r="EO30" s="75" t="n">
        <f aca="false">EN30*EM30</f>
        <v>0</v>
      </c>
      <c r="EP30" s="96" t="n">
        <f aca="false">EQ30*EN30</f>
        <v>0</v>
      </c>
      <c r="EQ30" s="66"/>
      <c r="ER30" s="97"/>
      <c r="ES30" s="90"/>
      <c r="ET30" s="64"/>
      <c r="EU30" s="65"/>
      <c r="EV30" s="66"/>
      <c r="EW30" s="65"/>
      <c r="EX30" s="75" t="n">
        <f aca="false">EW30*EV30</f>
        <v>0</v>
      </c>
      <c r="EY30" s="96" t="n">
        <f aca="false">EZ30*EW30</f>
        <v>0</v>
      </c>
      <c r="EZ30" s="66"/>
      <c r="FA30" s="97"/>
      <c r="FB30" s="90"/>
      <c r="FC30" s="64"/>
      <c r="FD30" s="65"/>
      <c r="FE30" s="66"/>
      <c r="FF30" s="65"/>
      <c r="FG30" s="75" t="n">
        <f aca="false">FF30*FE30</f>
        <v>0</v>
      </c>
      <c r="FH30" s="96" t="n">
        <f aca="false">FI30*FF30</f>
        <v>0</v>
      </c>
      <c r="FI30" s="66"/>
      <c r="FJ30" s="97"/>
      <c r="FK30" s="90"/>
      <c r="FL30" s="64"/>
      <c r="FM30" s="65"/>
      <c r="FN30" s="66"/>
      <c r="FO30" s="65"/>
      <c r="FP30" s="75" t="n">
        <f aca="false">FO30*FN30</f>
        <v>0</v>
      </c>
      <c r="FQ30" s="96" t="n">
        <f aca="false">FR30*FO30</f>
        <v>0</v>
      </c>
      <c r="FR30" s="66"/>
      <c r="FS30" s="97"/>
      <c r="FT30" s="90"/>
      <c r="FU30" s="64"/>
      <c r="FV30" s="65"/>
      <c r="FW30" s="66"/>
      <c r="FX30" s="65"/>
      <c r="FY30" s="75" t="n">
        <f aca="false">FX30*FW30</f>
        <v>0</v>
      </c>
      <c r="FZ30" s="96" t="n">
        <f aca="false">GA30*FX30</f>
        <v>0</v>
      </c>
      <c r="GA30" s="66"/>
      <c r="GB30" s="97"/>
      <c r="GC30" s="90"/>
      <c r="GD30" s="64"/>
      <c r="GE30" s="65"/>
      <c r="GF30" s="66"/>
      <c r="GG30" s="65"/>
      <c r="GH30" s="75" t="n">
        <f aca="false">GG30*GF30</f>
        <v>0</v>
      </c>
      <c r="GI30" s="96" t="n">
        <f aca="false">GJ30*GG30</f>
        <v>0</v>
      </c>
      <c r="GJ30" s="66"/>
      <c r="GK30" s="97"/>
      <c r="GL30" s="90"/>
      <c r="GM30" s="64"/>
      <c r="GN30" s="65"/>
      <c r="GO30" s="66"/>
      <c r="GP30" s="65"/>
      <c r="GQ30" s="75" t="n">
        <f aca="false">GP30*GO30</f>
        <v>0</v>
      </c>
      <c r="GR30" s="96" t="n">
        <f aca="false">GS30*GP30</f>
        <v>0</v>
      </c>
      <c r="GS30" s="66"/>
      <c r="GT30" s="97"/>
      <c r="GU30" s="90"/>
      <c r="GV30" s="64"/>
      <c r="GW30" s="65"/>
      <c r="GX30" s="66"/>
      <c r="GY30" s="65"/>
      <c r="GZ30" s="75" t="n">
        <f aca="false">GY30*GX30</f>
        <v>0</v>
      </c>
      <c r="HA30" s="96" t="n">
        <f aca="false">HB30*GY30</f>
        <v>0</v>
      </c>
      <c r="HB30" s="66"/>
      <c r="HC30" s="97"/>
      <c r="HD30" s="90"/>
      <c r="HE30" s="64"/>
      <c r="HF30" s="65"/>
      <c r="HG30" s="66"/>
      <c r="HH30" s="65"/>
      <c r="HI30" s="75" t="n">
        <f aca="false">HH30*HG30</f>
        <v>0</v>
      </c>
      <c r="HJ30" s="96" t="n">
        <f aca="false">HK30*HH30</f>
        <v>0</v>
      </c>
      <c r="HK30" s="66"/>
      <c r="HL30" s="97"/>
      <c r="HM30" s="90"/>
      <c r="HN30" s="64"/>
      <c r="HO30" s="65"/>
      <c r="HP30" s="66"/>
      <c r="HQ30" s="65"/>
      <c r="HR30" s="75" t="n">
        <f aca="false">HQ30*HP30</f>
        <v>0</v>
      </c>
      <c r="HS30" s="96" t="n">
        <f aca="false">HT30*HQ30</f>
        <v>0</v>
      </c>
      <c r="HT30" s="66"/>
      <c r="HU30" s="97"/>
      <c r="HV30" s="90"/>
      <c r="HW30" s="64"/>
      <c r="HX30" s="65"/>
      <c r="HY30" s="66"/>
      <c r="HZ30" s="65"/>
      <c r="IA30" s="75" t="n">
        <f aca="false">HZ30*HY30</f>
        <v>0</v>
      </c>
      <c r="IB30" s="96" t="n">
        <f aca="false">IC30*HZ30</f>
        <v>0</v>
      </c>
      <c r="IC30" s="66"/>
      <c r="ID30" s="97"/>
      <c r="IE30" s="90"/>
      <c r="IF30" s="64"/>
      <c r="IG30" s="65"/>
      <c r="IH30" s="66"/>
      <c r="II30" s="65"/>
      <c r="IJ30" s="75" t="n">
        <f aca="false">II30*IH30</f>
        <v>0</v>
      </c>
      <c r="IK30" s="96" t="n">
        <f aca="false">IL30*II30</f>
        <v>0</v>
      </c>
      <c r="IL30" s="66"/>
      <c r="IM30" s="97"/>
      <c r="IN30" s="90"/>
    </row>
    <row r="31" customFormat="false" ht="12.75" hidden="false" customHeight="false" outlineLevel="0" collapsed="false">
      <c r="E31" s="90"/>
      <c r="F31" s="64"/>
      <c r="G31" s="65"/>
      <c r="H31" s="66"/>
      <c r="I31" s="65"/>
      <c r="J31" s="75" t="n">
        <f aca="false">I31*H31</f>
        <v>0</v>
      </c>
      <c r="K31" s="96" t="n">
        <f aca="false">L31*I31</f>
        <v>0</v>
      </c>
      <c r="L31" s="66"/>
      <c r="M31" s="97"/>
      <c r="N31" s="90"/>
      <c r="O31" s="64"/>
      <c r="P31" s="65"/>
      <c r="Q31" s="66"/>
      <c r="R31" s="65"/>
      <c r="S31" s="75" t="n">
        <f aca="false">R31*Q31</f>
        <v>0</v>
      </c>
      <c r="T31" s="96" t="n">
        <f aca="false">U31*R31</f>
        <v>0</v>
      </c>
      <c r="U31" s="66"/>
      <c r="V31" s="97"/>
      <c r="W31" s="90"/>
      <c r="X31" s="64"/>
      <c r="Y31" s="65"/>
      <c r="Z31" s="66"/>
      <c r="AA31" s="65"/>
      <c r="AB31" s="75" t="n">
        <f aca="false">AA31*Z31</f>
        <v>0</v>
      </c>
      <c r="AC31" s="96" t="n">
        <f aca="false">AD31*AA31</f>
        <v>0</v>
      </c>
      <c r="AD31" s="66"/>
      <c r="AE31" s="97"/>
      <c r="AF31" s="90"/>
      <c r="AG31" s="64"/>
      <c r="AH31" s="65"/>
      <c r="AI31" s="66"/>
      <c r="AJ31" s="65"/>
      <c r="AK31" s="75" t="n">
        <f aca="false">AJ31*AI31</f>
        <v>0</v>
      </c>
      <c r="AL31" s="96" t="n">
        <f aca="false">AM31*AJ31</f>
        <v>0</v>
      </c>
      <c r="AM31" s="66"/>
      <c r="AN31" s="97"/>
      <c r="AO31" s="90"/>
      <c r="AP31" s="64"/>
      <c r="AQ31" s="65"/>
      <c r="AR31" s="66"/>
      <c r="AS31" s="65"/>
      <c r="AT31" s="75" t="n">
        <f aca="false">AS31*AR31</f>
        <v>0</v>
      </c>
      <c r="AU31" s="96" t="n">
        <f aca="false">AV31*AS31</f>
        <v>0</v>
      </c>
      <c r="AV31" s="66"/>
      <c r="AW31" s="97"/>
      <c r="AX31" s="90"/>
      <c r="AY31" s="64"/>
      <c r="AZ31" s="65"/>
      <c r="BA31" s="66"/>
      <c r="BB31" s="65"/>
      <c r="BC31" s="75" t="n">
        <f aca="false">BB31*BA31</f>
        <v>0</v>
      </c>
      <c r="BD31" s="96" t="n">
        <f aca="false">BE31*BB31</f>
        <v>0</v>
      </c>
      <c r="BE31" s="66"/>
      <c r="BF31" s="97"/>
      <c r="BG31" s="90"/>
      <c r="BH31" s="64"/>
      <c r="BI31" s="65"/>
      <c r="BJ31" s="66"/>
      <c r="BK31" s="65"/>
      <c r="BL31" s="75" t="n">
        <f aca="false">BK31*BJ31</f>
        <v>0</v>
      </c>
      <c r="BM31" s="96" t="n">
        <f aca="false">BN31*BK31</f>
        <v>0</v>
      </c>
      <c r="BN31" s="66"/>
      <c r="BO31" s="97"/>
      <c r="BP31" s="90"/>
      <c r="BQ31" s="64"/>
      <c r="BR31" s="65"/>
      <c r="BS31" s="66"/>
      <c r="BT31" s="65"/>
      <c r="BU31" s="75" t="n">
        <f aca="false">BT31*BS31</f>
        <v>0</v>
      </c>
      <c r="BV31" s="96" t="n">
        <f aca="false">BW31*BT31</f>
        <v>0</v>
      </c>
      <c r="BW31" s="66"/>
      <c r="BX31" s="97"/>
      <c r="BY31" s="90"/>
      <c r="BZ31" s="64"/>
      <c r="CA31" s="65"/>
      <c r="CB31" s="66"/>
      <c r="CC31" s="65"/>
      <c r="CD31" s="75" t="n">
        <f aca="false">CC31*CB31</f>
        <v>0</v>
      </c>
      <c r="CE31" s="96" t="n">
        <f aca="false">CF31*CC31</f>
        <v>0</v>
      </c>
      <c r="CF31" s="66"/>
      <c r="CG31" s="97"/>
      <c r="CH31" s="90"/>
      <c r="CI31" s="64"/>
      <c r="CJ31" s="65"/>
      <c r="CK31" s="66"/>
      <c r="CL31" s="65"/>
      <c r="CM31" s="75" t="n">
        <f aca="false">CL31*CK31</f>
        <v>0</v>
      </c>
      <c r="CN31" s="96" t="n">
        <f aca="false">CO31*CL31</f>
        <v>0</v>
      </c>
      <c r="CO31" s="66"/>
      <c r="CP31" s="97"/>
      <c r="CQ31" s="90"/>
      <c r="CR31" s="64"/>
      <c r="CS31" s="65"/>
      <c r="CT31" s="66"/>
      <c r="CU31" s="65"/>
      <c r="CV31" s="75" t="n">
        <f aca="false">CU31*CT31</f>
        <v>0</v>
      </c>
      <c r="CW31" s="96" t="n">
        <f aca="false">CX31*CU31</f>
        <v>0</v>
      </c>
      <c r="CX31" s="66"/>
      <c r="CY31" s="97"/>
      <c r="CZ31" s="90"/>
      <c r="DA31" s="64"/>
      <c r="DB31" s="65"/>
      <c r="DC31" s="66"/>
      <c r="DD31" s="65"/>
      <c r="DE31" s="75" t="n">
        <f aca="false">DD31*DC31</f>
        <v>0</v>
      </c>
      <c r="DF31" s="96" t="n">
        <f aca="false">DG31*DD31</f>
        <v>0</v>
      </c>
      <c r="DG31" s="66"/>
      <c r="DH31" s="97"/>
      <c r="DI31" s="90"/>
      <c r="DJ31" s="64"/>
      <c r="DK31" s="65"/>
      <c r="DL31" s="66"/>
      <c r="DM31" s="65"/>
      <c r="DN31" s="75" t="n">
        <f aca="false">DM31*DL31</f>
        <v>0</v>
      </c>
      <c r="DO31" s="96" t="n">
        <f aca="false">DP31*DM31</f>
        <v>0</v>
      </c>
      <c r="DP31" s="66"/>
      <c r="DQ31" s="97"/>
      <c r="DR31" s="90"/>
      <c r="DS31" s="64"/>
      <c r="DT31" s="65"/>
      <c r="DU31" s="66"/>
      <c r="DV31" s="65"/>
      <c r="DW31" s="75" t="n">
        <f aca="false">DV31*DU31</f>
        <v>0</v>
      </c>
      <c r="DX31" s="96" t="n">
        <f aca="false">DY31*DV31</f>
        <v>0</v>
      </c>
      <c r="DY31" s="66"/>
      <c r="DZ31" s="97"/>
      <c r="EA31" s="90"/>
      <c r="EB31" s="64"/>
      <c r="EC31" s="65"/>
      <c r="ED31" s="66"/>
      <c r="EE31" s="65"/>
      <c r="EF31" s="75" t="n">
        <f aca="false">EE31*ED31</f>
        <v>0</v>
      </c>
      <c r="EG31" s="96" t="n">
        <f aca="false">EH31*EE31</f>
        <v>0</v>
      </c>
      <c r="EH31" s="66"/>
      <c r="EI31" s="97"/>
      <c r="EJ31" s="90"/>
      <c r="EK31" s="64"/>
      <c r="EL31" s="65"/>
      <c r="EM31" s="66"/>
      <c r="EN31" s="65"/>
      <c r="EO31" s="75" t="n">
        <f aca="false">EN31*EM31</f>
        <v>0</v>
      </c>
      <c r="EP31" s="96" t="n">
        <f aca="false">EQ31*EN31</f>
        <v>0</v>
      </c>
      <c r="EQ31" s="66"/>
      <c r="ER31" s="97"/>
      <c r="ES31" s="90"/>
      <c r="ET31" s="64"/>
      <c r="EU31" s="65"/>
      <c r="EV31" s="66"/>
      <c r="EW31" s="65"/>
      <c r="EX31" s="75" t="n">
        <f aca="false">EW31*EV31</f>
        <v>0</v>
      </c>
      <c r="EY31" s="96" t="n">
        <f aca="false">EZ31*EW31</f>
        <v>0</v>
      </c>
      <c r="EZ31" s="66"/>
      <c r="FA31" s="97"/>
      <c r="FB31" s="90"/>
      <c r="FC31" s="64"/>
      <c r="FD31" s="65"/>
      <c r="FE31" s="66"/>
      <c r="FF31" s="65"/>
      <c r="FG31" s="75" t="n">
        <f aca="false">FF31*FE31</f>
        <v>0</v>
      </c>
      <c r="FH31" s="96" t="n">
        <f aca="false">FI31*FF31</f>
        <v>0</v>
      </c>
      <c r="FI31" s="66"/>
      <c r="FJ31" s="97"/>
      <c r="FK31" s="90"/>
      <c r="FL31" s="64"/>
      <c r="FM31" s="65"/>
      <c r="FN31" s="66"/>
      <c r="FO31" s="65"/>
      <c r="FP31" s="75" t="n">
        <f aca="false">FO31*FN31</f>
        <v>0</v>
      </c>
      <c r="FQ31" s="96" t="n">
        <f aca="false">FR31*FO31</f>
        <v>0</v>
      </c>
      <c r="FR31" s="66"/>
      <c r="FS31" s="97"/>
      <c r="FT31" s="90"/>
      <c r="FU31" s="64"/>
      <c r="FV31" s="65"/>
      <c r="FW31" s="66"/>
      <c r="FX31" s="65"/>
      <c r="FY31" s="75" t="n">
        <f aca="false">FX31*FW31</f>
        <v>0</v>
      </c>
      <c r="FZ31" s="96" t="n">
        <f aca="false">GA31*FX31</f>
        <v>0</v>
      </c>
      <c r="GA31" s="66"/>
      <c r="GB31" s="97"/>
      <c r="GC31" s="90"/>
      <c r="GD31" s="64"/>
      <c r="GE31" s="65"/>
      <c r="GF31" s="66"/>
      <c r="GG31" s="65"/>
      <c r="GH31" s="75" t="n">
        <f aca="false">GG31*GF31</f>
        <v>0</v>
      </c>
      <c r="GI31" s="96" t="n">
        <f aca="false">GJ31*GG31</f>
        <v>0</v>
      </c>
      <c r="GJ31" s="66"/>
      <c r="GK31" s="97"/>
      <c r="GL31" s="90"/>
      <c r="GM31" s="64"/>
      <c r="GN31" s="65"/>
      <c r="GO31" s="66"/>
      <c r="GP31" s="65"/>
      <c r="GQ31" s="75" t="n">
        <f aca="false">GP31*GO31</f>
        <v>0</v>
      </c>
      <c r="GR31" s="96" t="n">
        <f aca="false">GS31*GP31</f>
        <v>0</v>
      </c>
      <c r="GS31" s="66"/>
      <c r="GT31" s="97"/>
      <c r="GU31" s="90"/>
      <c r="GV31" s="64"/>
      <c r="GW31" s="65"/>
      <c r="GX31" s="66"/>
      <c r="GY31" s="65"/>
      <c r="GZ31" s="75" t="n">
        <f aca="false">GY31*GX31</f>
        <v>0</v>
      </c>
      <c r="HA31" s="96" t="n">
        <f aca="false">HB31*GY31</f>
        <v>0</v>
      </c>
      <c r="HB31" s="66"/>
      <c r="HC31" s="97"/>
      <c r="HD31" s="90"/>
      <c r="HE31" s="64"/>
      <c r="HF31" s="65"/>
      <c r="HG31" s="66"/>
      <c r="HH31" s="65"/>
      <c r="HI31" s="75" t="n">
        <f aca="false">HH31*HG31</f>
        <v>0</v>
      </c>
      <c r="HJ31" s="96" t="n">
        <f aca="false">HK31*HH31</f>
        <v>0</v>
      </c>
      <c r="HK31" s="66"/>
      <c r="HL31" s="97"/>
      <c r="HM31" s="90"/>
      <c r="HN31" s="64"/>
      <c r="HO31" s="65"/>
      <c r="HP31" s="66"/>
      <c r="HQ31" s="65"/>
      <c r="HR31" s="75" t="n">
        <f aca="false">HQ31*HP31</f>
        <v>0</v>
      </c>
      <c r="HS31" s="96" t="n">
        <f aca="false">HT31*HQ31</f>
        <v>0</v>
      </c>
      <c r="HT31" s="66"/>
      <c r="HU31" s="97"/>
      <c r="HV31" s="90"/>
      <c r="HW31" s="64"/>
      <c r="HX31" s="65"/>
      <c r="HY31" s="66"/>
      <c r="HZ31" s="65"/>
      <c r="IA31" s="75" t="n">
        <f aca="false">HZ31*HY31</f>
        <v>0</v>
      </c>
      <c r="IB31" s="96" t="n">
        <f aca="false">IC31*HZ31</f>
        <v>0</v>
      </c>
      <c r="IC31" s="66"/>
      <c r="ID31" s="97"/>
      <c r="IE31" s="90"/>
      <c r="IF31" s="64"/>
      <c r="IG31" s="65"/>
      <c r="IH31" s="66"/>
      <c r="II31" s="65"/>
      <c r="IJ31" s="75" t="n">
        <f aca="false">II31*IH31</f>
        <v>0</v>
      </c>
      <c r="IK31" s="96" t="n">
        <f aca="false">IL31*II31</f>
        <v>0</v>
      </c>
      <c r="IL31" s="66"/>
      <c r="IM31" s="97"/>
      <c r="IN31" s="90"/>
    </row>
    <row r="32" customFormat="false" ht="12.75" hidden="false" customHeight="false" outlineLevel="0" collapsed="false">
      <c r="E32" s="90"/>
      <c r="F32" s="64"/>
      <c r="G32" s="65"/>
      <c r="H32" s="66"/>
      <c r="I32" s="65"/>
      <c r="J32" s="75" t="n">
        <f aca="false">I32*H32</f>
        <v>0</v>
      </c>
      <c r="K32" s="96" t="n">
        <f aca="false">L32*I32</f>
        <v>0</v>
      </c>
      <c r="L32" s="66"/>
      <c r="M32" s="97"/>
      <c r="N32" s="90"/>
      <c r="O32" s="64"/>
      <c r="P32" s="65"/>
      <c r="Q32" s="66"/>
      <c r="R32" s="65"/>
      <c r="S32" s="75" t="n">
        <f aca="false">R32*Q32</f>
        <v>0</v>
      </c>
      <c r="T32" s="96" t="n">
        <f aca="false">U32*R32</f>
        <v>0</v>
      </c>
      <c r="U32" s="66"/>
      <c r="V32" s="97"/>
      <c r="W32" s="90"/>
      <c r="X32" s="64"/>
      <c r="Y32" s="65"/>
      <c r="Z32" s="66"/>
      <c r="AA32" s="65"/>
      <c r="AB32" s="75" t="n">
        <f aca="false">AA32*Z32</f>
        <v>0</v>
      </c>
      <c r="AC32" s="96" t="n">
        <f aca="false">AD32*AA32</f>
        <v>0</v>
      </c>
      <c r="AD32" s="66"/>
      <c r="AE32" s="97"/>
      <c r="AF32" s="90"/>
      <c r="AG32" s="64"/>
      <c r="AH32" s="65"/>
      <c r="AI32" s="66"/>
      <c r="AJ32" s="65"/>
      <c r="AK32" s="75" t="n">
        <f aca="false">AJ32*AI32</f>
        <v>0</v>
      </c>
      <c r="AL32" s="96" t="n">
        <f aca="false">AM32*AJ32</f>
        <v>0</v>
      </c>
      <c r="AM32" s="66"/>
      <c r="AN32" s="97"/>
      <c r="AO32" s="90"/>
      <c r="AP32" s="64"/>
      <c r="AQ32" s="65"/>
      <c r="AR32" s="66"/>
      <c r="AS32" s="65"/>
      <c r="AT32" s="75" t="n">
        <f aca="false">AS32*AR32</f>
        <v>0</v>
      </c>
      <c r="AU32" s="96" t="n">
        <f aca="false">AV32*AS32</f>
        <v>0</v>
      </c>
      <c r="AV32" s="66"/>
      <c r="AW32" s="97"/>
      <c r="AX32" s="90"/>
      <c r="AY32" s="64"/>
      <c r="AZ32" s="65"/>
      <c r="BA32" s="66"/>
      <c r="BB32" s="65"/>
      <c r="BC32" s="75" t="n">
        <f aca="false">BB32*BA32</f>
        <v>0</v>
      </c>
      <c r="BD32" s="96" t="n">
        <f aca="false">BE32*BB32</f>
        <v>0</v>
      </c>
      <c r="BE32" s="66"/>
      <c r="BF32" s="97"/>
      <c r="BG32" s="90"/>
      <c r="BH32" s="64"/>
      <c r="BI32" s="65"/>
      <c r="BJ32" s="66"/>
      <c r="BK32" s="65"/>
      <c r="BL32" s="75" t="n">
        <f aca="false">BK32*BJ32</f>
        <v>0</v>
      </c>
      <c r="BM32" s="96" t="n">
        <f aca="false">BN32*BK32</f>
        <v>0</v>
      </c>
      <c r="BN32" s="66"/>
      <c r="BO32" s="97"/>
      <c r="BP32" s="90"/>
      <c r="BQ32" s="64"/>
      <c r="BR32" s="65"/>
      <c r="BS32" s="66"/>
      <c r="BT32" s="65"/>
      <c r="BU32" s="75" t="n">
        <f aca="false">BT32*BS32</f>
        <v>0</v>
      </c>
      <c r="BV32" s="96" t="n">
        <f aca="false">BW32*BT32</f>
        <v>0</v>
      </c>
      <c r="BW32" s="66"/>
      <c r="BX32" s="97"/>
      <c r="BY32" s="90"/>
      <c r="BZ32" s="64"/>
      <c r="CA32" s="65"/>
      <c r="CB32" s="66"/>
      <c r="CC32" s="65"/>
      <c r="CD32" s="75" t="n">
        <f aca="false">CC32*CB32</f>
        <v>0</v>
      </c>
      <c r="CE32" s="96" t="n">
        <f aca="false">CF32*CC32</f>
        <v>0</v>
      </c>
      <c r="CF32" s="66"/>
      <c r="CG32" s="97"/>
      <c r="CH32" s="90"/>
      <c r="CI32" s="64"/>
      <c r="CJ32" s="65"/>
      <c r="CK32" s="66"/>
      <c r="CL32" s="65"/>
      <c r="CM32" s="75" t="n">
        <f aca="false">CL32*CK32</f>
        <v>0</v>
      </c>
      <c r="CN32" s="96" t="n">
        <f aca="false">CO32*CL32</f>
        <v>0</v>
      </c>
      <c r="CO32" s="66"/>
      <c r="CP32" s="97"/>
      <c r="CQ32" s="90"/>
      <c r="CR32" s="64"/>
      <c r="CS32" s="65"/>
      <c r="CT32" s="66"/>
      <c r="CU32" s="65"/>
      <c r="CV32" s="75" t="n">
        <f aca="false">CU32*CT32</f>
        <v>0</v>
      </c>
      <c r="CW32" s="96" t="n">
        <f aca="false">CX32*CU32</f>
        <v>0</v>
      </c>
      <c r="CX32" s="66"/>
      <c r="CY32" s="97"/>
      <c r="CZ32" s="90"/>
      <c r="DA32" s="64"/>
      <c r="DB32" s="65"/>
      <c r="DC32" s="66"/>
      <c r="DD32" s="65"/>
      <c r="DE32" s="75" t="n">
        <f aca="false">DD32*DC32</f>
        <v>0</v>
      </c>
      <c r="DF32" s="96" t="n">
        <f aca="false">DG32*DD32</f>
        <v>0</v>
      </c>
      <c r="DG32" s="66"/>
      <c r="DH32" s="97"/>
      <c r="DI32" s="90"/>
      <c r="DJ32" s="64"/>
      <c r="DK32" s="65"/>
      <c r="DL32" s="66"/>
      <c r="DM32" s="65"/>
      <c r="DN32" s="75" t="n">
        <f aca="false">DM32*DL32</f>
        <v>0</v>
      </c>
      <c r="DO32" s="96" t="n">
        <f aca="false">DP32*DM32</f>
        <v>0</v>
      </c>
      <c r="DP32" s="66"/>
      <c r="DQ32" s="97"/>
      <c r="DR32" s="90"/>
      <c r="DS32" s="64"/>
      <c r="DT32" s="65"/>
      <c r="DU32" s="66"/>
      <c r="DV32" s="65"/>
      <c r="DW32" s="75" t="n">
        <f aca="false">DV32*DU32</f>
        <v>0</v>
      </c>
      <c r="DX32" s="96" t="n">
        <f aca="false">DY32*DV32</f>
        <v>0</v>
      </c>
      <c r="DY32" s="66"/>
      <c r="DZ32" s="97"/>
      <c r="EA32" s="90"/>
      <c r="EB32" s="64"/>
      <c r="EC32" s="65"/>
      <c r="ED32" s="66"/>
      <c r="EE32" s="65"/>
      <c r="EF32" s="75" t="n">
        <f aca="false">EE32*ED32</f>
        <v>0</v>
      </c>
      <c r="EG32" s="96" t="n">
        <f aca="false">EH32*EE32</f>
        <v>0</v>
      </c>
      <c r="EH32" s="66"/>
      <c r="EI32" s="97"/>
      <c r="EJ32" s="90"/>
      <c r="EK32" s="64"/>
      <c r="EL32" s="65"/>
      <c r="EM32" s="66"/>
      <c r="EN32" s="65"/>
      <c r="EO32" s="75" t="n">
        <f aca="false">EN32*EM32</f>
        <v>0</v>
      </c>
      <c r="EP32" s="96" t="n">
        <f aca="false">EQ32*EN32</f>
        <v>0</v>
      </c>
      <c r="EQ32" s="66"/>
      <c r="ER32" s="97"/>
      <c r="ES32" s="90"/>
      <c r="ET32" s="64"/>
      <c r="EU32" s="65"/>
      <c r="EV32" s="66"/>
      <c r="EW32" s="65"/>
      <c r="EX32" s="75" t="n">
        <f aca="false">EW32*EV32</f>
        <v>0</v>
      </c>
      <c r="EY32" s="96" t="n">
        <f aca="false">EZ32*EW32</f>
        <v>0</v>
      </c>
      <c r="EZ32" s="66"/>
      <c r="FA32" s="97"/>
      <c r="FB32" s="90"/>
      <c r="FC32" s="64"/>
      <c r="FD32" s="65"/>
      <c r="FE32" s="66"/>
      <c r="FF32" s="65"/>
      <c r="FG32" s="75" t="n">
        <f aca="false">FF32*FE32</f>
        <v>0</v>
      </c>
      <c r="FH32" s="96" t="n">
        <f aca="false">FI32*FF32</f>
        <v>0</v>
      </c>
      <c r="FI32" s="66"/>
      <c r="FJ32" s="97"/>
      <c r="FK32" s="90"/>
      <c r="FL32" s="64"/>
      <c r="FM32" s="65"/>
      <c r="FN32" s="66"/>
      <c r="FO32" s="65"/>
      <c r="FP32" s="75" t="n">
        <f aca="false">FO32*FN32</f>
        <v>0</v>
      </c>
      <c r="FQ32" s="96" t="n">
        <f aca="false">FR32*FO32</f>
        <v>0</v>
      </c>
      <c r="FR32" s="66"/>
      <c r="FS32" s="97"/>
      <c r="FT32" s="90"/>
      <c r="FU32" s="64"/>
      <c r="FV32" s="65"/>
      <c r="FW32" s="66"/>
      <c r="FX32" s="65"/>
      <c r="FY32" s="75" t="n">
        <f aca="false">FX32*FW32</f>
        <v>0</v>
      </c>
      <c r="FZ32" s="96" t="n">
        <f aca="false">GA32*FX32</f>
        <v>0</v>
      </c>
      <c r="GA32" s="66"/>
      <c r="GB32" s="97"/>
      <c r="GC32" s="90"/>
      <c r="GD32" s="64"/>
      <c r="GE32" s="65"/>
      <c r="GF32" s="66"/>
      <c r="GG32" s="65"/>
      <c r="GH32" s="75" t="n">
        <f aca="false">GG32*GF32</f>
        <v>0</v>
      </c>
      <c r="GI32" s="96" t="n">
        <f aca="false">GJ32*GG32</f>
        <v>0</v>
      </c>
      <c r="GJ32" s="66"/>
      <c r="GK32" s="97"/>
      <c r="GL32" s="90"/>
      <c r="GM32" s="64"/>
      <c r="GN32" s="65"/>
      <c r="GO32" s="66"/>
      <c r="GP32" s="65"/>
      <c r="GQ32" s="75" t="n">
        <f aca="false">GP32*GO32</f>
        <v>0</v>
      </c>
      <c r="GR32" s="96" t="n">
        <f aca="false">GS32*GP32</f>
        <v>0</v>
      </c>
      <c r="GS32" s="66"/>
      <c r="GT32" s="97"/>
      <c r="GU32" s="90"/>
      <c r="GV32" s="64"/>
      <c r="GW32" s="65"/>
      <c r="GX32" s="66"/>
      <c r="GY32" s="65"/>
      <c r="GZ32" s="75" t="n">
        <f aca="false">GY32*GX32</f>
        <v>0</v>
      </c>
      <c r="HA32" s="96" t="n">
        <f aca="false">HB32*GY32</f>
        <v>0</v>
      </c>
      <c r="HB32" s="66"/>
      <c r="HC32" s="97"/>
      <c r="HD32" s="90"/>
      <c r="HE32" s="64"/>
      <c r="HF32" s="65"/>
      <c r="HG32" s="66"/>
      <c r="HH32" s="65"/>
      <c r="HI32" s="75" t="n">
        <f aca="false">HH32*HG32</f>
        <v>0</v>
      </c>
      <c r="HJ32" s="96" t="n">
        <f aca="false">HK32*HH32</f>
        <v>0</v>
      </c>
      <c r="HK32" s="66"/>
      <c r="HL32" s="97"/>
      <c r="HM32" s="90"/>
      <c r="HN32" s="64"/>
      <c r="HO32" s="65"/>
      <c r="HP32" s="66"/>
      <c r="HQ32" s="65"/>
      <c r="HR32" s="75" t="n">
        <f aca="false">HQ32*HP32</f>
        <v>0</v>
      </c>
      <c r="HS32" s="96" t="n">
        <f aca="false">HT32*HQ32</f>
        <v>0</v>
      </c>
      <c r="HT32" s="66"/>
      <c r="HU32" s="97"/>
      <c r="HV32" s="90"/>
      <c r="HW32" s="64"/>
      <c r="HX32" s="65"/>
      <c r="HY32" s="66"/>
      <c r="HZ32" s="65"/>
      <c r="IA32" s="75" t="n">
        <f aca="false">HZ32*HY32</f>
        <v>0</v>
      </c>
      <c r="IB32" s="96" t="n">
        <f aca="false">IC32*HZ32</f>
        <v>0</v>
      </c>
      <c r="IC32" s="66"/>
      <c r="ID32" s="97"/>
      <c r="IE32" s="90"/>
      <c r="IF32" s="64"/>
      <c r="IG32" s="65"/>
      <c r="IH32" s="66"/>
      <c r="II32" s="65"/>
      <c r="IJ32" s="75" t="n">
        <f aca="false">II32*IH32</f>
        <v>0</v>
      </c>
      <c r="IK32" s="96" t="n">
        <f aca="false">IL32*II32</f>
        <v>0</v>
      </c>
      <c r="IL32" s="66"/>
      <c r="IM32" s="97"/>
      <c r="IN32" s="90"/>
    </row>
    <row r="33" customFormat="false" ht="12.75" hidden="false" customHeight="false" outlineLevel="0" collapsed="false">
      <c r="E33" s="90"/>
      <c r="F33" s="64"/>
      <c r="G33" s="65"/>
      <c r="H33" s="66"/>
      <c r="I33" s="65"/>
      <c r="J33" s="75" t="n">
        <f aca="false">I33*H33</f>
        <v>0</v>
      </c>
      <c r="K33" s="96" t="n">
        <f aca="false">L33*I33</f>
        <v>0</v>
      </c>
      <c r="L33" s="66"/>
      <c r="M33" s="97"/>
      <c r="N33" s="90"/>
      <c r="O33" s="64"/>
      <c r="P33" s="65"/>
      <c r="Q33" s="66"/>
      <c r="R33" s="65"/>
      <c r="S33" s="75" t="n">
        <f aca="false">R33*Q33</f>
        <v>0</v>
      </c>
      <c r="T33" s="96" t="n">
        <f aca="false">U33*R33</f>
        <v>0</v>
      </c>
      <c r="U33" s="66"/>
      <c r="V33" s="97"/>
      <c r="W33" s="90"/>
      <c r="X33" s="64"/>
      <c r="Y33" s="65"/>
      <c r="Z33" s="66"/>
      <c r="AA33" s="65"/>
      <c r="AB33" s="75" t="n">
        <f aca="false">AA33*Z33</f>
        <v>0</v>
      </c>
      <c r="AC33" s="96" t="n">
        <f aca="false">AD33*AA33</f>
        <v>0</v>
      </c>
      <c r="AD33" s="66"/>
      <c r="AE33" s="97"/>
      <c r="AF33" s="90"/>
      <c r="AG33" s="64"/>
      <c r="AH33" s="65"/>
      <c r="AI33" s="66"/>
      <c r="AJ33" s="65"/>
      <c r="AK33" s="75" t="n">
        <f aca="false">AJ33*AI33</f>
        <v>0</v>
      </c>
      <c r="AL33" s="96" t="n">
        <f aca="false">AM33*AJ33</f>
        <v>0</v>
      </c>
      <c r="AM33" s="66"/>
      <c r="AN33" s="97"/>
      <c r="AO33" s="90"/>
      <c r="AP33" s="64"/>
      <c r="AQ33" s="65"/>
      <c r="AR33" s="66"/>
      <c r="AS33" s="65"/>
      <c r="AT33" s="75" t="n">
        <f aca="false">AS33*AR33</f>
        <v>0</v>
      </c>
      <c r="AU33" s="96" t="n">
        <f aca="false">AV33*AS33</f>
        <v>0</v>
      </c>
      <c r="AV33" s="66"/>
      <c r="AW33" s="97"/>
      <c r="AX33" s="90"/>
      <c r="AY33" s="64"/>
      <c r="AZ33" s="65"/>
      <c r="BA33" s="66"/>
      <c r="BB33" s="65"/>
      <c r="BC33" s="75" t="n">
        <f aca="false">BB33*BA33</f>
        <v>0</v>
      </c>
      <c r="BD33" s="96" t="n">
        <f aca="false">BE33*BB33</f>
        <v>0</v>
      </c>
      <c r="BE33" s="66"/>
      <c r="BF33" s="97"/>
      <c r="BG33" s="90"/>
      <c r="BH33" s="64"/>
      <c r="BI33" s="65"/>
      <c r="BJ33" s="66"/>
      <c r="BK33" s="65"/>
      <c r="BL33" s="75" t="n">
        <f aca="false">BK33*BJ33</f>
        <v>0</v>
      </c>
      <c r="BM33" s="96" t="n">
        <f aca="false">BN33*BK33</f>
        <v>0</v>
      </c>
      <c r="BN33" s="66"/>
      <c r="BO33" s="97"/>
      <c r="BP33" s="90"/>
      <c r="BQ33" s="64"/>
      <c r="BR33" s="65"/>
      <c r="BS33" s="66"/>
      <c r="BT33" s="65"/>
      <c r="BU33" s="75" t="n">
        <f aca="false">BT33*BS33</f>
        <v>0</v>
      </c>
      <c r="BV33" s="96" t="n">
        <f aca="false">BW33*BT33</f>
        <v>0</v>
      </c>
      <c r="BW33" s="66"/>
      <c r="BX33" s="97"/>
      <c r="BY33" s="90"/>
      <c r="BZ33" s="64"/>
      <c r="CA33" s="65"/>
      <c r="CB33" s="66"/>
      <c r="CC33" s="65"/>
      <c r="CD33" s="75" t="n">
        <f aca="false">CC33*CB33</f>
        <v>0</v>
      </c>
      <c r="CE33" s="96" t="n">
        <f aca="false">CF33*CC33</f>
        <v>0</v>
      </c>
      <c r="CF33" s="66"/>
      <c r="CG33" s="97"/>
      <c r="CH33" s="90"/>
      <c r="CI33" s="64"/>
      <c r="CJ33" s="65"/>
      <c r="CK33" s="66"/>
      <c r="CL33" s="65"/>
      <c r="CM33" s="75" t="n">
        <f aca="false">CL33*CK33</f>
        <v>0</v>
      </c>
      <c r="CN33" s="96" t="n">
        <f aca="false">CO33*CL33</f>
        <v>0</v>
      </c>
      <c r="CO33" s="66"/>
      <c r="CP33" s="97"/>
      <c r="CQ33" s="90"/>
      <c r="CR33" s="64"/>
      <c r="CS33" s="65"/>
      <c r="CT33" s="66"/>
      <c r="CU33" s="65"/>
      <c r="CV33" s="75" t="n">
        <f aca="false">CU33*CT33</f>
        <v>0</v>
      </c>
      <c r="CW33" s="96" t="n">
        <f aca="false">CX33*CU33</f>
        <v>0</v>
      </c>
      <c r="CX33" s="66"/>
      <c r="CY33" s="97"/>
      <c r="CZ33" s="90"/>
      <c r="DA33" s="64"/>
      <c r="DB33" s="65"/>
      <c r="DC33" s="66"/>
      <c r="DD33" s="65"/>
      <c r="DE33" s="75" t="n">
        <f aca="false">DD33*DC33</f>
        <v>0</v>
      </c>
      <c r="DF33" s="96" t="n">
        <f aca="false">DG33*DD33</f>
        <v>0</v>
      </c>
      <c r="DG33" s="66"/>
      <c r="DH33" s="97"/>
      <c r="DI33" s="90"/>
      <c r="DJ33" s="64"/>
      <c r="DK33" s="65"/>
      <c r="DL33" s="66"/>
      <c r="DM33" s="65"/>
      <c r="DN33" s="75" t="n">
        <f aca="false">DM33*DL33</f>
        <v>0</v>
      </c>
      <c r="DO33" s="96" t="n">
        <f aca="false">DP33*DM33</f>
        <v>0</v>
      </c>
      <c r="DP33" s="66"/>
      <c r="DQ33" s="97"/>
      <c r="DR33" s="90"/>
      <c r="DS33" s="64"/>
      <c r="DT33" s="65"/>
      <c r="DU33" s="66"/>
      <c r="DV33" s="65"/>
      <c r="DW33" s="75" t="n">
        <f aca="false">DV33*DU33</f>
        <v>0</v>
      </c>
      <c r="DX33" s="96" t="n">
        <f aca="false">DY33*DV33</f>
        <v>0</v>
      </c>
      <c r="DY33" s="66"/>
      <c r="DZ33" s="97"/>
      <c r="EA33" s="90"/>
      <c r="EB33" s="64"/>
      <c r="EC33" s="65"/>
      <c r="ED33" s="66"/>
      <c r="EE33" s="65"/>
      <c r="EF33" s="75" t="n">
        <f aca="false">EE33*ED33</f>
        <v>0</v>
      </c>
      <c r="EG33" s="96" t="n">
        <f aca="false">EH33*EE33</f>
        <v>0</v>
      </c>
      <c r="EH33" s="66"/>
      <c r="EI33" s="97"/>
      <c r="EJ33" s="90"/>
      <c r="EK33" s="64"/>
      <c r="EL33" s="65"/>
      <c r="EM33" s="66"/>
      <c r="EN33" s="65"/>
      <c r="EO33" s="75" t="n">
        <f aca="false">EN33*EM33</f>
        <v>0</v>
      </c>
      <c r="EP33" s="96" t="n">
        <f aca="false">EQ33*EN33</f>
        <v>0</v>
      </c>
      <c r="EQ33" s="66"/>
      <c r="ER33" s="97"/>
      <c r="ES33" s="90"/>
      <c r="ET33" s="64"/>
      <c r="EU33" s="65"/>
      <c r="EV33" s="66"/>
      <c r="EW33" s="65"/>
      <c r="EX33" s="75" t="n">
        <f aca="false">EW33*EV33</f>
        <v>0</v>
      </c>
      <c r="EY33" s="96" t="n">
        <f aca="false">EZ33*EW33</f>
        <v>0</v>
      </c>
      <c r="EZ33" s="66"/>
      <c r="FA33" s="97"/>
      <c r="FB33" s="90"/>
      <c r="FC33" s="64"/>
      <c r="FD33" s="65"/>
      <c r="FE33" s="66"/>
      <c r="FF33" s="65"/>
      <c r="FG33" s="75" t="n">
        <f aca="false">FF33*FE33</f>
        <v>0</v>
      </c>
      <c r="FH33" s="96" t="n">
        <f aca="false">FI33*FF33</f>
        <v>0</v>
      </c>
      <c r="FI33" s="66"/>
      <c r="FJ33" s="97"/>
      <c r="FK33" s="90"/>
      <c r="FL33" s="64"/>
      <c r="FM33" s="65"/>
      <c r="FN33" s="66"/>
      <c r="FO33" s="65"/>
      <c r="FP33" s="75" t="n">
        <f aca="false">FO33*FN33</f>
        <v>0</v>
      </c>
      <c r="FQ33" s="96" t="n">
        <f aca="false">FR33*FO33</f>
        <v>0</v>
      </c>
      <c r="FR33" s="66"/>
      <c r="FS33" s="97"/>
      <c r="FT33" s="90"/>
      <c r="FU33" s="64"/>
      <c r="FV33" s="65"/>
      <c r="FW33" s="66"/>
      <c r="FX33" s="65"/>
      <c r="FY33" s="75" t="n">
        <f aca="false">FX33*FW33</f>
        <v>0</v>
      </c>
      <c r="FZ33" s="96" t="n">
        <f aca="false">GA33*FX33</f>
        <v>0</v>
      </c>
      <c r="GA33" s="66"/>
      <c r="GB33" s="97"/>
      <c r="GC33" s="90"/>
      <c r="GD33" s="64"/>
      <c r="GE33" s="65"/>
      <c r="GF33" s="66"/>
      <c r="GG33" s="65"/>
      <c r="GH33" s="75" t="n">
        <f aca="false">GG33*GF33</f>
        <v>0</v>
      </c>
      <c r="GI33" s="96" t="n">
        <f aca="false">GJ33*GG33</f>
        <v>0</v>
      </c>
      <c r="GJ33" s="66"/>
      <c r="GK33" s="97"/>
      <c r="GL33" s="90"/>
      <c r="GM33" s="64"/>
      <c r="GN33" s="65"/>
      <c r="GO33" s="66"/>
      <c r="GP33" s="65"/>
      <c r="GQ33" s="75" t="n">
        <f aca="false">GP33*GO33</f>
        <v>0</v>
      </c>
      <c r="GR33" s="96" t="n">
        <f aca="false">GS33*GP33</f>
        <v>0</v>
      </c>
      <c r="GS33" s="66"/>
      <c r="GT33" s="97"/>
      <c r="GU33" s="90"/>
      <c r="GV33" s="64"/>
      <c r="GW33" s="65"/>
      <c r="GX33" s="66"/>
      <c r="GY33" s="65"/>
      <c r="GZ33" s="75" t="n">
        <f aca="false">GY33*GX33</f>
        <v>0</v>
      </c>
      <c r="HA33" s="96" t="n">
        <f aca="false">HB33*GY33</f>
        <v>0</v>
      </c>
      <c r="HB33" s="66"/>
      <c r="HC33" s="97"/>
      <c r="HD33" s="90"/>
      <c r="HE33" s="64"/>
      <c r="HF33" s="65"/>
      <c r="HG33" s="66"/>
      <c r="HH33" s="65"/>
      <c r="HI33" s="75" t="n">
        <f aca="false">HH33*HG33</f>
        <v>0</v>
      </c>
      <c r="HJ33" s="96" t="n">
        <f aca="false">HK33*HH33</f>
        <v>0</v>
      </c>
      <c r="HK33" s="66"/>
      <c r="HL33" s="97"/>
      <c r="HM33" s="90"/>
      <c r="HN33" s="64"/>
      <c r="HO33" s="65"/>
      <c r="HP33" s="66"/>
      <c r="HQ33" s="65"/>
      <c r="HR33" s="75" t="n">
        <f aca="false">HQ33*HP33</f>
        <v>0</v>
      </c>
      <c r="HS33" s="96" t="n">
        <f aca="false">HT33*HQ33</f>
        <v>0</v>
      </c>
      <c r="HT33" s="66"/>
      <c r="HU33" s="97"/>
      <c r="HV33" s="90"/>
      <c r="HW33" s="64"/>
      <c r="HX33" s="65"/>
      <c r="HY33" s="66"/>
      <c r="HZ33" s="65"/>
      <c r="IA33" s="75" t="n">
        <f aca="false">HZ33*HY33</f>
        <v>0</v>
      </c>
      <c r="IB33" s="96" t="n">
        <f aca="false">IC33*HZ33</f>
        <v>0</v>
      </c>
      <c r="IC33" s="66"/>
      <c r="ID33" s="97"/>
      <c r="IE33" s="90"/>
      <c r="IF33" s="64"/>
      <c r="IG33" s="65"/>
      <c r="IH33" s="66"/>
      <c r="II33" s="65"/>
      <c r="IJ33" s="75" t="n">
        <f aca="false">II33*IH33</f>
        <v>0</v>
      </c>
      <c r="IK33" s="96" t="n">
        <f aca="false">IL33*II33</f>
        <v>0</v>
      </c>
      <c r="IL33" s="66"/>
      <c r="IM33" s="97"/>
      <c r="IN33" s="90"/>
    </row>
    <row r="34" customFormat="false" ht="12.75" hidden="false" customHeight="false" outlineLevel="0" collapsed="false">
      <c r="E34" s="90"/>
      <c r="F34" s="64"/>
      <c r="G34" s="65"/>
      <c r="H34" s="66"/>
      <c r="I34" s="65"/>
      <c r="J34" s="75" t="n">
        <f aca="false">I34*H34</f>
        <v>0</v>
      </c>
      <c r="K34" s="96" t="n">
        <f aca="false">L34*I34</f>
        <v>0</v>
      </c>
      <c r="L34" s="66"/>
      <c r="M34" s="97"/>
      <c r="N34" s="90"/>
      <c r="O34" s="64"/>
      <c r="P34" s="65"/>
      <c r="Q34" s="66"/>
      <c r="R34" s="65"/>
      <c r="S34" s="75" t="n">
        <f aca="false">R34*Q34</f>
        <v>0</v>
      </c>
      <c r="T34" s="96" t="n">
        <f aca="false">U34*R34</f>
        <v>0</v>
      </c>
      <c r="U34" s="66"/>
      <c r="V34" s="97"/>
      <c r="W34" s="90"/>
      <c r="X34" s="64"/>
      <c r="Y34" s="65"/>
      <c r="Z34" s="66"/>
      <c r="AA34" s="65"/>
      <c r="AB34" s="75" t="n">
        <f aca="false">AA34*Z34</f>
        <v>0</v>
      </c>
      <c r="AC34" s="96" t="n">
        <f aca="false">AD34*AA34</f>
        <v>0</v>
      </c>
      <c r="AD34" s="66"/>
      <c r="AE34" s="97"/>
      <c r="AF34" s="90"/>
      <c r="AG34" s="64"/>
      <c r="AH34" s="65"/>
      <c r="AI34" s="66"/>
      <c r="AJ34" s="65"/>
      <c r="AK34" s="75" t="n">
        <f aca="false">AJ34*AI34</f>
        <v>0</v>
      </c>
      <c r="AL34" s="96" t="n">
        <f aca="false">AM34*AJ34</f>
        <v>0</v>
      </c>
      <c r="AM34" s="66"/>
      <c r="AN34" s="97"/>
      <c r="AO34" s="90"/>
      <c r="AP34" s="64"/>
      <c r="AQ34" s="65"/>
      <c r="AR34" s="66"/>
      <c r="AS34" s="65"/>
      <c r="AT34" s="75" t="n">
        <f aca="false">AS34*AR34</f>
        <v>0</v>
      </c>
      <c r="AU34" s="96" t="n">
        <f aca="false">AV34*AS34</f>
        <v>0</v>
      </c>
      <c r="AV34" s="66"/>
      <c r="AW34" s="97"/>
      <c r="AX34" s="90"/>
      <c r="AY34" s="64"/>
      <c r="AZ34" s="65"/>
      <c r="BA34" s="66"/>
      <c r="BB34" s="65"/>
      <c r="BC34" s="75" t="n">
        <f aca="false">BB34*BA34</f>
        <v>0</v>
      </c>
      <c r="BD34" s="96" t="n">
        <f aca="false">BE34*BB34</f>
        <v>0</v>
      </c>
      <c r="BE34" s="66"/>
      <c r="BF34" s="97"/>
      <c r="BG34" s="90"/>
      <c r="BH34" s="64"/>
      <c r="BI34" s="65"/>
      <c r="BJ34" s="66"/>
      <c r="BK34" s="65"/>
      <c r="BL34" s="75" t="n">
        <f aca="false">BK34*BJ34</f>
        <v>0</v>
      </c>
      <c r="BM34" s="96" t="n">
        <f aca="false">BN34*BK34</f>
        <v>0</v>
      </c>
      <c r="BN34" s="66"/>
      <c r="BO34" s="97"/>
      <c r="BP34" s="90"/>
      <c r="BQ34" s="64"/>
      <c r="BR34" s="65"/>
      <c r="BS34" s="66"/>
      <c r="BT34" s="65"/>
      <c r="BU34" s="75" t="n">
        <f aca="false">BT34*BS34</f>
        <v>0</v>
      </c>
      <c r="BV34" s="96" t="n">
        <f aca="false">BW34*BT34</f>
        <v>0</v>
      </c>
      <c r="BW34" s="66"/>
      <c r="BX34" s="97"/>
      <c r="BY34" s="90"/>
      <c r="BZ34" s="64"/>
      <c r="CA34" s="65"/>
      <c r="CB34" s="66"/>
      <c r="CC34" s="65"/>
      <c r="CD34" s="75" t="n">
        <f aca="false">CC34*CB34</f>
        <v>0</v>
      </c>
      <c r="CE34" s="96" t="n">
        <f aca="false">CF34*CC34</f>
        <v>0</v>
      </c>
      <c r="CF34" s="66"/>
      <c r="CG34" s="97"/>
      <c r="CH34" s="90"/>
      <c r="CI34" s="64"/>
      <c r="CJ34" s="65"/>
      <c r="CK34" s="66"/>
      <c r="CL34" s="65"/>
      <c r="CM34" s="75" t="n">
        <f aca="false">CL34*CK34</f>
        <v>0</v>
      </c>
      <c r="CN34" s="96" t="n">
        <f aca="false">CO34*CL34</f>
        <v>0</v>
      </c>
      <c r="CO34" s="66"/>
      <c r="CP34" s="97"/>
      <c r="CQ34" s="90"/>
      <c r="CR34" s="64"/>
      <c r="CS34" s="65"/>
      <c r="CT34" s="66"/>
      <c r="CU34" s="65"/>
      <c r="CV34" s="75" t="n">
        <f aca="false">CU34*CT34</f>
        <v>0</v>
      </c>
      <c r="CW34" s="96" t="n">
        <f aca="false">CX34*CU34</f>
        <v>0</v>
      </c>
      <c r="CX34" s="66"/>
      <c r="CY34" s="97"/>
      <c r="CZ34" s="90"/>
      <c r="DA34" s="64"/>
      <c r="DB34" s="65"/>
      <c r="DC34" s="66"/>
      <c r="DD34" s="65"/>
      <c r="DE34" s="75" t="n">
        <f aca="false">DD34*DC34</f>
        <v>0</v>
      </c>
      <c r="DF34" s="96" t="n">
        <f aca="false">DG34*DD34</f>
        <v>0</v>
      </c>
      <c r="DG34" s="66"/>
      <c r="DH34" s="97"/>
      <c r="DI34" s="90"/>
      <c r="DJ34" s="64"/>
      <c r="DK34" s="65"/>
      <c r="DL34" s="66"/>
      <c r="DM34" s="65"/>
      <c r="DN34" s="75" t="n">
        <f aca="false">DM34*DL34</f>
        <v>0</v>
      </c>
      <c r="DO34" s="96" t="n">
        <f aca="false">DP34*DM34</f>
        <v>0</v>
      </c>
      <c r="DP34" s="66"/>
      <c r="DQ34" s="97"/>
      <c r="DR34" s="90"/>
      <c r="DS34" s="64"/>
      <c r="DT34" s="65"/>
      <c r="DU34" s="66"/>
      <c r="DV34" s="65"/>
      <c r="DW34" s="75" t="n">
        <f aca="false">DV34*DU34</f>
        <v>0</v>
      </c>
      <c r="DX34" s="96" t="n">
        <f aca="false">DY34*DV34</f>
        <v>0</v>
      </c>
      <c r="DY34" s="66"/>
      <c r="DZ34" s="97"/>
      <c r="EA34" s="90"/>
      <c r="EB34" s="64"/>
      <c r="EC34" s="65"/>
      <c r="ED34" s="66"/>
      <c r="EE34" s="65"/>
      <c r="EF34" s="75" t="n">
        <f aca="false">EE34*ED34</f>
        <v>0</v>
      </c>
      <c r="EG34" s="96" t="n">
        <f aca="false">EH34*EE34</f>
        <v>0</v>
      </c>
      <c r="EH34" s="66"/>
      <c r="EI34" s="97"/>
      <c r="EJ34" s="90"/>
      <c r="EK34" s="64"/>
      <c r="EL34" s="65"/>
      <c r="EM34" s="66"/>
      <c r="EN34" s="65"/>
      <c r="EO34" s="75" t="n">
        <f aca="false">EN34*EM34</f>
        <v>0</v>
      </c>
      <c r="EP34" s="96" t="n">
        <f aca="false">EQ34*EN34</f>
        <v>0</v>
      </c>
      <c r="EQ34" s="66"/>
      <c r="ER34" s="97"/>
      <c r="ES34" s="90"/>
      <c r="ET34" s="64"/>
      <c r="EU34" s="65"/>
      <c r="EV34" s="66"/>
      <c r="EW34" s="65"/>
      <c r="EX34" s="75" t="n">
        <f aca="false">EW34*EV34</f>
        <v>0</v>
      </c>
      <c r="EY34" s="96" t="n">
        <f aca="false">EZ34*EW34</f>
        <v>0</v>
      </c>
      <c r="EZ34" s="66"/>
      <c r="FA34" s="97"/>
      <c r="FB34" s="90"/>
      <c r="FC34" s="64"/>
      <c r="FD34" s="65"/>
      <c r="FE34" s="66"/>
      <c r="FF34" s="65"/>
      <c r="FG34" s="75" t="n">
        <f aca="false">FF34*FE34</f>
        <v>0</v>
      </c>
      <c r="FH34" s="96" t="n">
        <f aca="false">FI34*FF34</f>
        <v>0</v>
      </c>
      <c r="FI34" s="66"/>
      <c r="FJ34" s="97"/>
      <c r="FK34" s="90"/>
      <c r="FL34" s="64"/>
      <c r="FM34" s="65"/>
      <c r="FN34" s="66"/>
      <c r="FO34" s="65"/>
      <c r="FP34" s="75" t="n">
        <f aca="false">FO34*FN34</f>
        <v>0</v>
      </c>
      <c r="FQ34" s="96" t="n">
        <f aca="false">FR34*FO34</f>
        <v>0</v>
      </c>
      <c r="FR34" s="66"/>
      <c r="FS34" s="97"/>
      <c r="FT34" s="90"/>
      <c r="FU34" s="64"/>
      <c r="FV34" s="65"/>
      <c r="FW34" s="66"/>
      <c r="FX34" s="65"/>
      <c r="FY34" s="75" t="n">
        <f aca="false">FX34*FW34</f>
        <v>0</v>
      </c>
      <c r="FZ34" s="96" t="n">
        <f aca="false">GA34*FX34</f>
        <v>0</v>
      </c>
      <c r="GA34" s="66"/>
      <c r="GB34" s="97"/>
      <c r="GC34" s="90"/>
      <c r="GD34" s="64"/>
      <c r="GE34" s="65"/>
      <c r="GF34" s="66"/>
      <c r="GG34" s="65"/>
      <c r="GH34" s="75" t="n">
        <f aca="false">GG34*GF34</f>
        <v>0</v>
      </c>
      <c r="GI34" s="96" t="n">
        <f aca="false">GJ34*GG34</f>
        <v>0</v>
      </c>
      <c r="GJ34" s="66"/>
      <c r="GK34" s="97"/>
      <c r="GL34" s="90"/>
      <c r="GM34" s="64"/>
      <c r="GN34" s="65"/>
      <c r="GO34" s="66"/>
      <c r="GP34" s="65"/>
      <c r="GQ34" s="75" t="n">
        <f aca="false">GP34*GO34</f>
        <v>0</v>
      </c>
      <c r="GR34" s="96" t="n">
        <f aca="false">GS34*GP34</f>
        <v>0</v>
      </c>
      <c r="GS34" s="66"/>
      <c r="GT34" s="97"/>
      <c r="GU34" s="90"/>
      <c r="GV34" s="64"/>
      <c r="GW34" s="65"/>
      <c r="GX34" s="66"/>
      <c r="GY34" s="65"/>
      <c r="GZ34" s="75" t="n">
        <f aca="false">GY34*GX34</f>
        <v>0</v>
      </c>
      <c r="HA34" s="96" t="n">
        <f aca="false">HB34*GY34</f>
        <v>0</v>
      </c>
      <c r="HB34" s="66"/>
      <c r="HC34" s="97"/>
      <c r="HD34" s="90"/>
      <c r="HE34" s="64"/>
      <c r="HF34" s="65"/>
      <c r="HG34" s="66"/>
      <c r="HH34" s="65"/>
      <c r="HI34" s="75" t="n">
        <f aca="false">HH34*HG34</f>
        <v>0</v>
      </c>
      <c r="HJ34" s="96" t="n">
        <f aca="false">HK34*HH34</f>
        <v>0</v>
      </c>
      <c r="HK34" s="66"/>
      <c r="HL34" s="97"/>
      <c r="HM34" s="90"/>
      <c r="HN34" s="64"/>
      <c r="HO34" s="65"/>
      <c r="HP34" s="66"/>
      <c r="HQ34" s="65"/>
      <c r="HR34" s="75" t="n">
        <f aca="false">HQ34*HP34</f>
        <v>0</v>
      </c>
      <c r="HS34" s="96" t="n">
        <f aca="false">HT34*HQ34</f>
        <v>0</v>
      </c>
      <c r="HT34" s="66"/>
      <c r="HU34" s="97"/>
      <c r="HV34" s="90"/>
      <c r="HW34" s="64"/>
      <c r="HX34" s="65"/>
      <c r="HY34" s="66"/>
      <c r="HZ34" s="65"/>
      <c r="IA34" s="75" t="n">
        <f aca="false">HZ34*HY34</f>
        <v>0</v>
      </c>
      <c r="IB34" s="96" t="n">
        <f aca="false">IC34*HZ34</f>
        <v>0</v>
      </c>
      <c r="IC34" s="66"/>
      <c r="ID34" s="97"/>
      <c r="IE34" s="90"/>
      <c r="IF34" s="64"/>
      <c r="IG34" s="65"/>
      <c r="IH34" s="66"/>
      <c r="II34" s="65"/>
      <c r="IJ34" s="75" t="n">
        <f aca="false">II34*IH34</f>
        <v>0</v>
      </c>
      <c r="IK34" s="96" t="n">
        <f aca="false">IL34*II34</f>
        <v>0</v>
      </c>
      <c r="IL34" s="66"/>
      <c r="IM34" s="97"/>
      <c r="IN34" s="90"/>
    </row>
    <row r="35" customFormat="false" ht="12.75" hidden="false" customHeight="false" outlineLevel="0" collapsed="false">
      <c r="E35" s="90"/>
      <c r="F35" s="64"/>
      <c r="G35" s="65"/>
      <c r="H35" s="66"/>
      <c r="I35" s="65"/>
      <c r="J35" s="75" t="n">
        <f aca="false">I35*H35</f>
        <v>0</v>
      </c>
      <c r="K35" s="96" t="n">
        <f aca="false">L35*I35</f>
        <v>0</v>
      </c>
      <c r="L35" s="66"/>
      <c r="M35" s="97"/>
      <c r="N35" s="90"/>
      <c r="O35" s="64"/>
      <c r="P35" s="65"/>
      <c r="Q35" s="66"/>
      <c r="R35" s="65"/>
      <c r="S35" s="75" t="n">
        <f aca="false">R35*Q35</f>
        <v>0</v>
      </c>
      <c r="T35" s="96" t="n">
        <f aca="false">U35*R35</f>
        <v>0</v>
      </c>
      <c r="U35" s="66"/>
      <c r="V35" s="97"/>
      <c r="W35" s="90"/>
      <c r="X35" s="64"/>
      <c r="Y35" s="65"/>
      <c r="Z35" s="66"/>
      <c r="AA35" s="65"/>
      <c r="AB35" s="75" t="n">
        <f aca="false">AA35*Z35</f>
        <v>0</v>
      </c>
      <c r="AC35" s="96" t="n">
        <f aca="false">AD35*AA35</f>
        <v>0</v>
      </c>
      <c r="AD35" s="66"/>
      <c r="AE35" s="97"/>
      <c r="AF35" s="90"/>
      <c r="AG35" s="64"/>
      <c r="AH35" s="65"/>
      <c r="AI35" s="66"/>
      <c r="AJ35" s="65"/>
      <c r="AK35" s="75" t="n">
        <f aca="false">AJ35*AI35</f>
        <v>0</v>
      </c>
      <c r="AL35" s="96" t="n">
        <f aca="false">AM35*AJ35</f>
        <v>0</v>
      </c>
      <c r="AM35" s="66"/>
      <c r="AN35" s="97"/>
      <c r="AO35" s="90"/>
      <c r="AP35" s="64"/>
      <c r="AQ35" s="65"/>
      <c r="AR35" s="66"/>
      <c r="AS35" s="65"/>
      <c r="AT35" s="75" t="n">
        <f aca="false">AS35*AR35</f>
        <v>0</v>
      </c>
      <c r="AU35" s="96" t="n">
        <f aca="false">AV35*AS35</f>
        <v>0</v>
      </c>
      <c r="AV35" s="66"/>
      <c r="AW35" s="97"/>
      <c r="AX35" s="90"/>
      <c r="AY35" s="64"/>
      <c r="AZ35" s="65"/>
      <c r="BA35" s="66"/>
      <c r="BB35" s="65"/>
      <c r="BC35" s="75" t="n">
        <f aca="false">BB35*BA35</f>
        <v>0</v>
      </c>
      <c r="BD35" s="96" t="n">
        <f aca="false">BE35*BB35</f>
        <v>0</v>
      </c>
      <c r="BE35" s="66"/>
      <c r="BF35" s="97"/>
      <c r="BG35" s="90"/>
      <c r="BH35" s="64"/>
      <c r="BI35" s="65"/>
      <c r="BJ35" s="66"/>
      <c r="BK35" s="65"/>
      <c r="BL35" s="75" t="n">
        <f aca="false">BK35*BJ35</f>
        <v>0</v>
      </c>
      <c r="BM35" s="96" t="n">
        <f aca="false">BN35*BK35</f>
        <v>0</v>
      </c>
      <c r="BN35" s="66"/>
      <c r="BO35" s="97"/>
      <c r="BP35" s="90"/>
      <c r="BQ35" s="64"/>
      <c r="BR35" s="65"/>
      <c r="BS35" s="66"/>
      <c r="BT35" s="65"/>
      <c r="BU35" s="75" t="n">
        <f aca="false">BT35*BS35</f>
        <v>0</v>
      </c>
      <c r="BV35" s="96" t="n">
        <f aca="false">BW35*BT35</f>
        <v>0</v>
      </c>
      <c r="BW35" s="66"/>
      <c r="BX35" s="97"/>
      <c r="BY35" s="90"/>
      <c r="BZ35" s="64"/>
      <c r="CA35" s="65"/>
      <c r="CB35" s="66"/>
      <c r="CC35" s="65"/>
      <c r="CD35" s="75" t="n">
        <f aca="false">CC35*CB35</f>
        <v>0</v>
      </c>
      <c r="CE35" s="96" t="n">
        <f aca="false">CF35*CC35</f>
        <v>0</v>
      </c>
      <c r="CF35" s="66"/>
      <c r="CG35" s="97"/>
      <c r="CH35" s="90"/>
      <c r="CI35" s="64"/>
      <c r="CJ35" s="65"/>
      <c r="CK35" s="66"/>
      <c r="CL35" s="65"/>
      <c r="CM35" s="75" t="n">
        <f aca="false">CL35*CK35</f>
        <v>0</v>
      </c>
      <c r="CN35" s="96" t="n">
        <f aca="false">CO35*CL35</f>
        <v>0</v>
      </c>
      <c r="CO35" s="66"/>
      <c r="CP35" s="97"/>
      <c r="CQ35" s="90"/>
      <c r="CR35" s="64"/>
      <c r="CS35" s="65"/>
      <c r="CT35" s="66"/>
      <c r="CU35" s="65"/>
      <c r="CV35" s="75" t="n">
        <f aca="false">CU35*CT35</f>
        <v>0</v>
      </c>
      <c r="CW35" s="96" t="n">
        <f aca="false">CX35*CU35</f>
        <v>0</v>
      </c>
      <c r="CX35" s="66"/>
      <c r="CY35" s="97"/>
      <c r="CZ35" s="90"/>
      <c r="DA35" s="64"/>
      <c r="DB35" s="65"/>
      <c r="DC35" s="66"/>
      <c r="DD35" s="65"/>
      <c r="DE35" s="75" t="n">
        <f aca="false">DD35*DC35</f>
        <v>0</v>
      </c>
      <c r="DF35" s="96" t="n">
        <f aca="false">DG35*DD35</f>
        <v>0</v>
      </c>
      <c r="DG35" s="66"/>
      <c r="DH35" s="97"/>
      <c r="DI35" s="90"/>
      <c r="DJ35" s="64"/>
      <c r="DK35" s="65"/>
      <c r="DL35" s="66"/>
      <c r="DM35" s="65"/>
      <c r="DN35" s="75" t="n">
        <f aca="false">DM35*DL35</f>
        <v>0</v>
      </c>
      <c r="DO35" s="96" t="n">
        <f aca="false">DP35*DM35</f>
        <v>0</v>
      </c>
      <c r="DP35" s="66"/>
      <c r="DQ35" s="97"/>
      <c r="DR35" s="90"/>
      <c r="DS35" s="64"/>
      <c r="DT35" s="65"/>
      <c r="DU35" s="66"/>
      <c r="DV35" s="65"/>
      <c r="DW35" s="75" t="n">
        <f aca="false">DV35*DU35</f>
        <v>0</v>
      </c>
      <c r="DX35" s="96" t="n">
        <f aca="false">DY35*DV35</f>
        <v>0</v>
      </c>
      <c r="DY35" s="66"/>
      <c r="DZ35" s="97"/>
      <c r="EA35" s="90"/>
      <c r="EB35" s="64"/>
      <c r="EC35" s="65"/>
      <c r="ED35" s="66"/>
      <c r="EE35" s="65"/>
      <c r="EF35" s="75" t="n">
        <f aca="false">EE35*ED35</f>
        <v>0</v>
      </c>
      <c r="EG35" s="96" t="n">
        <f aca="false">EH35*EE35</f>
        <v>0</v>
      </c>
      <c r="EH35" s="66"/>
      <c r="EI35" s="97"/>
      <c r="EJ35" s="90"/>
      <c r="EK35" s="64"/>
      <c r="EL35" s="65"/>
      <c r="EM35" s="66"/>
      <c r="EN35" s="65"/>
      <c r="EO35" s="75" t="n">
        <f aca="false">EN35*EM35</f>
        <v>0</v>
      </c>
      <c r="EP35" s="96" t="n">
        <f aca="false">EQ35*EN35</f>
        <v>0</v>
      </c>
      <c r="EQ35" s="66"/>
      <c r="ER35" s="97"/>
      <c r="ES35" s="90"/>
      <c r="ET35" s="64"/>
      <c r="EU35" s="65"/>
      <c r="EV35" s="66"/>
      <c r="EW35" s="65"/>
      <c r="EX35" s="75" t="n">
        <f aca="false">EW35*EV35</f>
        <v>0</v>
      </c>
      <c r="EY35" s="96" t="n">
        <f aca="false">EZ35*EW35</f>
        <v>0</v>
      </c>
      <c r="EZ35" s="66"/>
      <c r="FA35" s="97"/>
      <c r="FB35" s="90"/>
      <c r="FC35" s="64"/>
      <c r="FD35" s="65"/>
      <c r="FE35" s="66"/>
      <c r="FF35" s="65"/>
      <c r="FG35" s="75" t="n">
        <f aca="false">FF35*FE35</f>
        <v>0</v>
      </c>
      <c r="FH35" s="96" t="n">
        <f aca="false">FI35*FF35</f>
        <v>0</v>
      </c>
      <c r="FI35" s="66"/>
      <c r="FJ35" s="97"/>
      <c r="FK35" s="90"/>
      <c r="FL35" s="64"/>
      <c r="FM35" s="65"/>
      <c r="FN35" s="66"/>
      <c r="FO35" s="65"/>
      <c r="FP35" s="75" t="n">
        <f aca="false">FO35*FN35</f>
        <v>0</v>
      </c>
      <c r="FQ35" s="96" t="n">
        <f aca="false">FR35*FO35</f>
        <v>0</v>
      </c>
      <c r="FR35" s="66"/>
      <c r="FS35" s="97"/>
      <c r="FT35" s="90"/>
      <c r="FU35" s="64"/>
      <c r="FV35" s="65"/>
      <c r="FW35" s="66"/>
      <c r="FX35" s="65"/>
      <c r="FY35" s="75" t="n">
        <f aca="false">FX35*FW35</f>
        <v>0</v>
      </c>
      <c r="FZ35" s="96" t="n">
        <f aca="false">GA35*FX35</f>
        <v>0</v>
      </c>
      <c r="GA35" s="66"/>
      <c r="GB35" s="97"/>
      <c r="GC35" s="90"/>
      <c r="GD35" s="64"/>
      <c r="GE35" s="65"/>
      <c r="GF35" s="66"/>
      <c r="GG35" s="65"/>
      <c r="GH35" s="75" t="n">
        <f aca="false">GG35*GF35</f>
        <v>0</v>
      </c>
      <c r="GI35" s="96" t="n">
        <f aca="false">GJ35*GG35</f>
        <v>0</v>
      </c>
      <c r="GJ35" s="66"/>
      <c r="GK35" s="97"/>
      <c r="GL35" s="90"/>
      <c r="GM35" s="64"/>
      <c r="GN35" s="65"/>
      <c r="GO35" s="66"/>
      <c r="GP35" s="65"/>
      <c r="GQ35" s="75" t="n">
        <f aca="false">GP35*GO35</f>
        <v>0</v>
      </c>
      <c r="GR35" s="96" t="n">
        <f aca="false">GS35*GP35</f>
        <v>0</v>
      </c>
      <c r="GS35" s="66"/>
      <c r="GT35" s="97"/>
      <c r="GU35" s="90"/>
      <c r="GV35" s="64"/>
      <c r="GW35" s="65"/>
      <c r="GX35" s="66"/>
      <c r="GY35" s="65"/>
      <c r="GZ35" s="75" t="n">
        <f aca="false">GY35*GX35</f>
        <v>0</v>
      </c>
      <c r="HA35" s="96" t="n">
        <f aca="false">HB35*GY35</f>
        <v>0</v>
      </c>
      <c r="HB35" s="66"/>
      <c r="HC35" s="97"/>
      <c r="HD35" s="90"/>
      <c r="HE35" s="64"/>
      <c r="HF35" s="65"/>
      <c r="HG35" s="66"/>
      <c r="HH35" s="65"/>
      <c r="HI35" s="75" t="n">
        <f aca="false">HH35*HG35</f>
        <v>0</v>
      </c>
      <c r="HJ35" s="96" t="n">
        <f aca="false">HK35*HH35</f>
        <v>0</v>
      </c>
      <c r="HK35" s="66"/>
      <c r="HL35" s="97"/>
      <c r="HM35" s="90"/>
      <c r="HN35" s="64"/>
      <c r="HO35" s="65"/>
      <c r="HP35" s="66"/>
      <c r="HQ35" s="65"/>
      <c r="HR35" s="75" t="n">
        <f aca="false">HQ35*HP35</f>
        <v>0</v>
      </c>
      <c r="HS35" s="96" t="n">
        <f aca="false">HT35*HQ35</f>
        <v>0</v>
      </c>
      <c r="HT35" s="66"/>
      <c r="HU35" s="97"/>
      <c r="HV35" s="90"/>
      <c r="HW35" s="64"/>
      <c r="HX35" s="65"/>
      <c r="HY35" s="66"/>
      <c r="HZ35" s="65"/>
      <c r="IA35" s="75" t="n">
        <f aca="false">HZ35*HY35</f>
        <v>0</v>
      </c>
      <c r="IB35" s="96" t="n">
        <f aca="false">IC35*HZ35</f>
        <v>0</v>
      </c>
      <c r="IC35" s="66"/>
      <c r="ID35" s="97"/>
      <c r="IE35" s="90"/>
      <c r="IF35" s="64"/>
      <c r="IG35" s="65"/>
      <c r="IH35" s="66"/>
      <c r="II35" s="65"/>
      <c r="IJ35" s="75" t="n">
        <f aca="false">II35*IH35</f>
        <v>0</v>
      </c>
      <c r="IK35" s="96" t="n">
        <f aca="false">IL35*II35</f>
        <v>0</v>
      </c>
      <c r="IL35" s="66"/>
      <c r="IM35" s="97"/>
      <c r="IN35" s="90"/>
    </row>
    <row r="36" customFormat="false" ht="12.75" hidden="false" customHeight="false" outlineLevel="0" collapsed="false">
      <c r="E36" s="90"/>
      <c r="F36" s="64"/>
      <c r="G36" s="65"/>
      <c r="H36" s="66"/>
      <c r="I36" s="65"/>
      <c r="J36" s="75" t="n">
        <f aca="false">I36*H36</f>
        <v>0</v>
      </c>
      <c r="K36" s="96" t="n">
        <f aca="false">L36*I36</f>
        <v>0</v>
      </c>
      <c r="L36" s="66"/>
      <c r="M36" s="97"/>
      <c r="N36" s="90"/>
      <c r="O36" s="64"/>
      <c r="P36" s="65"/>
      <c r="Q36" s="66"/>
      <c r="R36" s="65"/>
      <c r="S36" s="75" t="n">
        <f aca="false">R36*Q36</f>
        <v>0</v>
      </c>
      <c r="T36" s="96" t="n">
        <f aca="false">U36*R36</f>
        <v>0</v>
      </c>
      <c r="U36" s="66"/>
      <c r="V36" s="97"/>
      <c r="W36" s="90"/>
      <c r="X36" s="64"/>
      <c r="Y36" s="65"/>
      <c r="Z36" s="66"/>
      <c r="AA36" s="65"/>
      <c r="AB36" s="75" t="n">
        <f aca="false">AA36*Z36</f>
        <v>0</v>
      </c>
      <c r="AC36" s="96" t="n">
        <f aca="false">AD36*AA36</f>
        <v>0</v>
      </c>
      <c r="AD36" s="66"/>
      <c r="AE36" s="97"/>
      <c r="AF36" s="90"/>
      <c r="AG36" s="64"/>
      <c r="AH36" s="65"/>
      <c r="AI36" s="66"/>
      <c r="AJ36" s="65"/>
      <c r="AK36" s="75" t="n">
        <f aca="false">AJ36*AI36</f>
        <v>0</v>
      </c>
      <c r="AL36" s="96" t="n">
        <f aca="false">AM36*AJ36</f>
        <v>0</v>
      </c>
      <c r="AM36" s="66"/>
      <c r="AN36" s="97"/>
      <c r="AO36" s="90"/>
      <c r="AP36" s="64"/>
      <c r="AQ36" s="65"/>
      <c r="AR36" s="66"/>
      <c r="AS36" s="65"/>
      <c r="AT36" s="75" t="n">
        <f aca="false">AS36*AR36</f>
        <v>0</v>
      </c>
      <c r="AU36" s="96" t="n">
        <f aca="false">AV36*AS36</f>
        <v>0</v>
      </c>
      <c r="AV36" s="66"/>
      <c r="AW36" s="97"/>
      <c r="AX36" s="90"/>
      <c r="AY36" s="64"/>
      <c r="AZ36" s="65"/>
      <c r="BA36" s="66"/>
      <c r="BB36" s="65"/>
      <c r="BC36" s="75" t="n">
        <f aca="false">BB36*BA36</f>
        <v>0</v>
      </c>
      <c r="BD36" s="96" t="n">
        <f aca="false">BE36*BB36</f>
        <v>0</v>
      </c>
      <c r="BE36" s="66"/>
      <c r="BF36" s="97"/>
      <c r="BG36" s="90"/>
      <c r="BH36" s="64"/>
      <c r="BI36" s="65"/>
      <c r="BJ36" s="66"/>
      <c r="BK36" s="65"/>
      <c r="BL36" s="75" t="n">
        <f aca="false">BK36*BJ36</f>
        <v>0</v>
      </c>
      <c r="BM36" s="96" t="n">
        <f aca="false">BN36*BK36</f>
        <v>0</v>
      </c>
      <c r="BN36" s="66"/>
      <c r="BO36" s="97"/>
      <c r="BP36" s="90"/>
      <c r="BQ36" s="64"/>
      <c r="BR36" s="65"/>
      <c r="BS36" s="66"/>
      <c r="BT36" s="65"/>
      <c r="BU36" s="75" t="n">
        <f aca="false">BT36*BS36</f>
        <v>0</v>
      </c>
      <c r="BV36" s="96" t="n">
        <f aca="false">BW36*BT36</f>
        <v>0</v>
      </c>
      <c r="BW36" s="66"/>
      <c r="BX36" s="97"/>
      <c r="BY36" s="90"/>
      <c r="BZ36" s="64"/>
      <c r="CA36" s="65"/>
      <c r="CB36" s="66"/>
      <c r="CC36" s="65"/>
      <c r="CD36" s="75" t="n">
        <f aca="false">CC36*CB36</f>
        <v>0</v>
      </c>
      <c r="CE36" s="96" t="n">
        <f aca="false">CF36*CC36</f>
        <v>0</v>
      </c>
      <c r="CF36" s="66"/>
      <c r="CG36" s="97"/>
      <c r="CH36" s="90"/>
      <c r="CI36" s="64"/>
      <c r="CJ36" s="65"/>
      <c r="CK36" s="66"/>
      <c r="CL36" s="65"/>
      <c r="CM36" s="75" t="n">
        <f aca="false">CL36*CK36</f>
        <v>0</v>
      </c>
      <c r="CN36" s="96" t="n">
        <f aca="false">CO36*CL36</f>
        <v>0</v>
      </c>
      <c r="CO36" s="66"/>
      <c r="CP36" s="97"/>
      <c r="CQ36" s="90"/>
      <c r="CR36" s="64"/>
      <c r="CS36" s="65"/>
      <c r="CT36" s="66"/>
      <c r="CU36" s="65"/>
      <c r="CV36" s="75" t="n">
        <f aca="false">CU36*CT36</f>
        <v>0</v>
      </c>
      <c r="CW36" s="96" t="n">
        <f aca="false">CX36*CU36</f>
        <v>0</v>
      </c>
      <c r="CX36" s="66"/>
      <c r="CY36" s="97"/>
      <c r="CZ36" s="90"/>
      <c r="DA36" s="64"/>
      <c r="DB36" s="65"/>
      <c r="DC36" s="66"/>
      <c r="DD36" s="65"/>
      <c r="DE36" s="75" t="n">
        <f aca="false">DD36*DC36</f>
        <v>0</v>
      </c>
      <c r="DF36" s="96" t="n">
        <f aca="false">DG36*DD36</f>
        <v>0</v>
      </c>
      <c r="DG36" s="66"/>
      <c r="DH36" s="97"/>
      <c r="DI36" s="90"/>
      <c r="DJ36" s="64"/>
      <c r="DK36" s="65"/>
      <c r="DL36" s="66"/>
      <c r="DM36" s="65"/>
      <c r="DN36" s="75" t="n">
        <f aca="false">DM36*DL36</f>
        <v>0</v>
      </c>
      <c r="DO36" s="96" t="n">
        <f aca="false">DP36*DM36</f>
        <v>0</v>
      </c>
      <c r="DP36" s="66"/>
      <c r="DQ36" s="97"/>
      <c r="DR36" s="90"/>
      <c r="DS36" s="64"/>
      <c r="DT36" s="65"/>
      <c r="DU36" s="66"/>
      <c r="DV36" s="65"/>
      <c r="DW36" s="75" t="n">
        <f aca="false">DV36*DU36</f>
        <v>0</v>
      </c>
      <c r="DX36" s="96" t="n">
        <f aca="false">DY36*DV36</f>
        <v>0</v>
      </c>
      <c r="DY36" s="66"/>
      <c r="DZ36" s="97"/>
      <c r="EA36" s="90"/>
      <c r="EB36" s="64"/>
      <c r="EC36" s="65"/>
      <c r="ED36" s="66"/>
      <c r="EE36" s="65"/>
      <c r="EF36" s="75" t="n">
        <f aca="false">EE36*ED36</f>
        <v>0</v>
      </c>
      <c r="EG36" s="96" t="n">
        <f aca="false">EH36*EE36</f>
        <v>0</v>
      </c>
      <c r="EH36" s="66"/>
      <c r="EI36" s="97"/>
      <c r="EJ36" s="90"/>
      <c r="EK36" s="64"/>
      <c r="EL36" s="65"/>
      <c r="EM36" s="66"/>
      <c r="EN36" s="65"/>
      <c r="EO36" s="75" t="n">
        <f aca="false">EN36*EM36</f>
        <v>0</v>
      </c>
      <c r="EP36" s="96" t="n">
        <f aca="false">EQ36*EN36</f>
        <v>0</v>
      </c>
      <c r="EQ36" s="66"/>
      <c r="ER36" s="97"/>
      <c r="ES36" s="90"/>
      <c r="ET36" s="64"/>
      <c r="EU36" s="65"/>
      <c r="EV36" s="66"/>
      <c r="EW36" s="65"/>
      <c r="EX36" s="75" t="n">
        <f aca="false">EW36*EV36</f>
        <v>0</v>
      </c>
      <c r="EY36" s="96" t="n">
        <f aca="false">EZ36*EW36</f>
        <v>0</v>
      </c>
      <c r="EZ36" s="66"/>
      <c r="FA36" s="97"/>
      <c r="FB36" s="90"/>
      <c r="FC36" s="64"/>
      <c r="FD36" s="65"/>
      <c r="FE36" s="66"/>
      <c r="FF36" s="65"/>
      <c r="FG36" s="75" t="n">
        <f aca="false">FF36*FE36</f>
        <v>0</v>
      </c>
      <c r="FH36" s="96" t="n">
        <f aca="false">FI36*FF36</f>
        <v>0</v>
      </c>
      <c r="FI36" s="66"/>
      <c r="FJ36" s="97"/>
      <c r="FK36" s="90"/>
      <c r="FL36" s="64"/>
      <c r="FM36" s="65"/>
      <c r="FN36" s="66"/>
      <c r="FO36" s="65"/>
      <c r="FP36" s="75" t="n">
        <f aca="false">FO36*FN36</f>
        <v>0</v>
      </c>
      <c r="FQ36" s="96" t="n">
        <f aca="false">FR36*FO36</f>
        <v>0</v>
      </c>
      <c r="FR36" s="66"/>
      <c r="FS36" s="97"/>
      <c r="FT36" s="90"/>
      <c r="FU36" s="64"/>
      <c r="FV36" s="65"/>
      <c r="FW36" s="66"/>
      <c r="FX36" s="65"/>
      <c r="FY36" s="75" t="n">
        <f aca="false">FX36*FW36</f>
        <v>0</v>
      </c>
      <c r="FZ36" s="96" t="n">
        <f aca="false">GA36*FX36</f>
        <v>0</v>
      </c>
      <c r="GA36" s="66"/>
      <c r="GB36" s="97"/>
      <c r="GC36" s="90"/>
      <c r="GD36" s="64"/>
      <c r="GE36" s="65"/>
      <c r="GF36" s="66"/>
      <c r="GG36" s="65"/>
      <c r="GH36" s="75" t="n">
        <f aca="false">GG36*GF36</f>
        <v>0</v>
      </c>
      <c r="GI36" s="96" t="n">
        <f aca="false">GJ36*GG36</f>
        <v>0</v>
      </c>
      <c r="GJ36" s="66"/>
      <c r="GK36" s="97"/>
      <c r="GL36" s="90"/>
      <c r="GM36" s="64"/>
      <c r="GN36" s="65"/>
      <c r="GO36" s="66"/>
      <c r="GP36" s="65"/>
      <c r="GQ36" s="75" t="n">
        <f aca="false">GP36*GO36</f>
        <v>0</v>
      </c>
      <c r="GR36" s="96" t="n">
        <f aca="false">GS36*GP36</f>
        <v>0</v>
      </c>
      <c r="GS36" s="66"/>
      <c r="GT36" s="97"/>
      <c r="GU36" s="90"/>
      <c r="GV36" s="64"/>
      <c r="GW36" s="65"/>
      <c r="GX36" s="66"/>
      <c r="GY36" s="65"/>
      <c r="GZ36" s="75" t="n">
        <f aca="false">GY36*GX36</f>
        <v>0</v>
      </c>
      <c r="HA36" s="96" t="n">
        <f aca="false">HB36*GY36</f>
        <v>0</v>
      </c>
      <c r="HB36" s="66"/>
      <c r="HC36" s="97"/>
      <c r="HD36" s="90"/>
      <c r="HE36" s="64"/>
      <c r="HF36" s="65"/>
      <c r="HG36" s="66"/>
      <c r="HH36" s="65"/>
      <c r="HI36" s="75" t="n">
        <f aca="false">HH36*HG36</f>
        <v>0</v>
      </c>
      <c r="HJ36" s="96" t="n">
        <f aca="false">HK36*HH36</f>
        <v>0</v>
      </c>
      <c r="HK36" s="66"/>
      <c r="HL36" s="97"/>
      <c r="HM36" s="90"/>
      <c r="HN36" s="64"/>
      <c r="HO36" s="65"/>
      <c r="HP36" s="66"/>
      <c r="HQ36" s="65"/>
      <c r="HR36" s="75" t="n">
        <f aca="false">HQ36*HP36</f>
        <v>0</v>
      </c>
      <c r="HS36" s="96" t="n">
        <f aca="false">HT36*HQ36</f>
        <v>0</v>
      </c>
      <c r="HT36" s="66"/>
      <c r="HU36" s="97"/>
      <c r="HV36" s="90"/>
      <c r="HW36" s="64"/>
      <c r="HX36" s="65"/>
      <c r="HY36" s="66"/>
      <c r="HZ36" s="65"/>
      <c r="IA36" s="75" t="n">
        <f aca="false">HZ36*HY36</f>
        <v>0</v>
      </c>
      <c r="IB36" s="96" t="n">
        <f aca="false">IC36*HZ36</f>
        <v>0</v>
      </c>
      <c r="IC36" s="66"/>
      <c r="ID36" s="97"/>
      <c r="IE36" s="90"/>
      <c r="IF36" s="64"/>
      <c r="IG36" s="65"/>
      <c r="IH36" s="66"/>
      <c r="II36" s="65"/>
      <c r="IJ36" s="75" t="n">
        <f aca="false">II36*IH36</f>
        <v>0</v>
      </c>
      <c r="IK36" s="96" t="n">
        <f aca="false">IL36*II36</f>
        <v>0</v>
      </c>
      <c r="IL36" s="66"/>
      <c r="IM36" s="97"/>
      <c r="IN36" s="90"/>
    </row>
    <row r="37" customFormat="false" ht="12.75" hidden="false" customHeight="false" outlineLevel="0" collapsed="false">
      <c r="E37" s="90"/>
      <c r="F37" s="64"/>
      <c r="G37" s="65"/>
      <c r="H37" s="66"/>
      <c r="I37" s="65"/>
      <c r="J37" s="75" t="n">
        <f aca="false">I37*H37</f>
        <v>0</v>
      </c>
      <c r="K37" s="96" t="n">
        <f aca="false">L37*I37</f>
        <v>0</v>
      </c>
      <c r="L37" s="66"/>
      <c r="M37" s="97"/>
      <c r="N37" s="90"/>
      <c r="O37" s="64"/>
      <c r="P37" s="65"/>
      <c r="Q37" s="66"/>
      <c r="R37" s="65"/>
      <c r="S37" s="75" t="n">
        <f aca="false">R37*Q37</f>
        <v>0</v>
      </c>
      <c r="T37" s="96" t="n">
        <f aca="false">U37*R37</f>
        <v>0</v>
      </c>
      <c r="U37" s="66"/>
      <c r="V37" s="97"/>
      <c r="W37" s="90"/>
      <c r="X37" s="64"/>
      <c r="Y37" s="65"/>
      <c r="Z37" s="66"/>
      <c r="AA37" s="65"/>
      <c r="AB37" s="75" t="n">
        <f aca="false">AA37*Z37</f>
        <v>0</v>
      </c>
      <c r="AC37" s="96" t="n">
        <f aca="false">AD37*AA37</f>
        <v>0</v>
      </c>
      <c r="AD37" s="66"/>
      <c r="AE37" s="97"/>
      <c r="AF37" s="90"/>
      <c r="AG37" s="64"/>
      <c r="AH37" s="65"/>
      <c r="AI37" s="66"/>
      <c r="AJ37" s="65"/>
      <c r="AK37" s="75" t="n">
        <f aca="false">AJ37*AI37</f>
        <v>0</v>
      </c>
      <c r="AL37" s="96" t="n">
        <f aca="false">AM37*AJ37</f>
        <v>0</v>
      </c>
      <c r="AM37" s="66"/>
      <c r="AN37" s="97"/>
      <c r="AO37" s="90"/>
      <c r="AP37" s="64"/>
      <c r="AQ37" s="65"/>
      <c r="AR37" s="66"/>
      <c r="AS37" s="65"/>
      <c r="AT37" s="75" t="n">
        <f aca="false">AS37*AR37</f>
        <v>0</v>
      </c>
      <c r="AU37" s="96" t="n">
        <f aca="false">AV37*AS37</f>
        <v>0</v>
      </c>
      <c r="AV37" s="66"/>
      <c r="AW37" s="97"/>
      <c r="AX37" s="90"/>
      <c r="AY37" s="64"/>
      <c r="AZ37" s="65"/>
      <c r="BA37" s="66"/>
      <c r="BB37" s="65"/>
      <c r="BC37" s="75" t="n">
        <f aca="false">BB37*BA37</f>
        <v>0</v>
      </c>
      <c r="BD37" s="96" t="n">
        <f aca="false">BE37*BB37</f>
        <v>0</v>
      </c>
      <c r="BE37" s="66"/>
      <c r="BF37" s="97"/>
      <c r="BG37" s="90"/>
      <c r="BH37" s="64"/>
      <c r="BI37" s="65"/>
      <c r="BJ37" s="66"/>
      <c r="BK37" s="65"/>
      <c r="BL37" s="75" t="n">
        <f aca="false">BK37*BJ37</f>
        <v>0</v>
      </c>
      <c r="BM37" s="96" t="n">
        <f aca="false">BN37*BK37</f>
        <v>0</v>
      </c>
      <c r="BN37" s="66"/>
      <c r="BO37" s="97"/>
      <c r="BP37" s="90"/>
      <c r="BQ37" s="64"/>
      <c r="BR37" s="65"/>
      <c r="BS37" s="66"/>
      <c r="BT37" s="65"/>
      <c r="BU37" s="75" t="n">
        <f aca="false">BT37*BS37</f>
        <v>0</v>
      </c>
      <c r="BV37" s="96" t="n">
        <f aca="false">BW37*BT37</f>
        <v>0</v>
      </c>
      <c r="BW37" s="66"/>
      <c r="BX37" s="97"/>
      <c r="BY37" s="90"/>
      <c r="BZ37" s="64"/>
      <c r="CA37" s="65"/>
      <c r="CB37" s="66"/>
      <c r="CC37" s="65"/>
      <c r="CD37" s="75" t="n">
        <f aca="false">CC37*CB37</f>
        <v>0</v>
      </c>
      <c r="CE37" s="96" t="n">
        <f aca="false">CF37*CC37</f>
        <v>0</v>
      </c>
      <c r="CF37" s="66"/>
      <c r="CG37" s="97"/>
      <c r="CH37" s="90"/>
      <c r="CI37" s="64"/>
      <c r="CJ37" s="65"/>
      <c r="CK37" s="66"/>
      <c r="CL37" s="65"/>
      <c r="CM37" s="75" t="n">
        <f aca="false">CL37*CK37</f>
        <v>0</v>
      </c>
      <c r="CN37" s="96" t="n">
        <f aca="false">CO37*CL37</f>
        <v>0</v>
      </c>
      <c r="CO37" s="66"/>
      <c r="CP37" s="97"/>
      <c r="CQ37" s="90"/>
      <c r="CR37" s="64"/>
      <c r="CS37" s="65"/>
      <c r="CT37" s="66"/>
      <c r="CU37" s="65"/>
      <c r="CV37" s="75" t="n">
        <f aca="false">CU37*CT37</f>
        <v>0</v>
      </c>
      <c r="CW37" s="96" t="n">
        <f aca="false">CX37*CU37</f>
        <v>0</v>
      </c>
      <c r="CX37" s="66"/>
      <c r="CY37" s="97"/>
      <c r="CZ37" s="90"/>
      <c r="DA37" s="64"/>
      <c r="DB37" s="65"/>
      <c r="DC37" s="66"/>
      <c r="DD37" s="65"/>
      <c r="DE37" s="75" t="n">
        <f aca="false">DD37*DC37</f>
        <v>0</v>
      </c>
      <c r="DF37" s="96" t="n">
        <f aca="false">DG37*DD37</f>
        <v>0</v>
      </c>
      <c r="DG37" s="66"/>
      <c r="DH37" s="97"/>
      <c r="DI37" s="90"/>
      <c r="DJ37" s="64"/>
      <c r="DK37" s="65"/>
      <c r="DL37" s="66"/>
      <c r="DM37" s="65"/>
      <c r="DN37" s="75" t="n">
        <f aca="false">DM37*DL37</f>
        <v>0</v>
      </c>
      <c r="DO37" s="96" t="n">
        <f aca="false">DP37*DM37</f>
        <v>0</v>
      </c>
      <c r="DP37" s="66"/>
      <c r="DQ37" s="97"/>
      <c r="DR37" s="90"/>
      <c r="DS37" s="64"/>
      <c r="DT37" s="65"/>
      <c r="DU37" s="66"/>
      <c r="DV37" s="65"/>
      <c r="DW37" s="75" t="n">
        <f aca="false">DV37*DU37</f>
        <v>0</v>
      </c>
      <c r="DX37" s="96" t="n">
        <f aca="false">DY37*DV37</f>
        <v>0</v>
      </c>
      <c r="DY37" s="66"/>
      <c r="DZ37" s="97"/>
      <c r="EA37" s="90"/>
      <c r="EB37" s="64"/>
      <c r="EC37" s="65"/>
      <c r="ED37" s="66"/>
      <c r="EE37" s="65"/>
      <c r="EF37" s="75" t="n">
        <f aca="false">EE37*ED37</f>
        <v>0</v>
      </c>
      <c r="EG37" s="96" t="n">
        <f aca="false">EH37*EE37</f>
        <v>0</v>
      </c>
      <c r="EH37" s="66"/>
      <c r="EI37" s="97"/>
      <c r="EJ37" s="90"/>
      <c r="EK37" s="64"/>
      <c r="EL37" s="65"/>
      <c r="EM37" s="66"/>
      <c r="EN37" s="65"/>
      <c r="EO37" s="75" t="n">
        <f aca="false">EN37*EM37</f>
        <v>0</v>
      </c>
      <c r="EP37" s="96" t="n">
        <f aca="false">EQ37*EN37</f>
        <v>0</v>
      </c>
      <c r="EQ37" s="66"/>
      <c r="ER37" s="97"/>
      <c r="ES37" s="90"/>
      <c r="ET37" s="64"/>
      <c r="EU37" s="65"/>
      <c r="EV37" s="66"/>
      <c r="EW37" s="65"/>
      <c r="EX37" s="75" t="n">
        <f aca="false">EW37*EV37</f>
        <v>0</v>
      </c>
      <c r="EY37" s="96" t="n">
        <f aca="false">EZ37*EW37</f>
        <v>0</v>
      </c>
      <c r="EZ37" s="66"/>
      <c r="FA37" s="97"/>
      <c r="FB37" s="90"/>
      <c r="FC37" s="64"/>
      <c r="FD37" s="65"/>
      <c r="FE37" s="66"/>
      <c r="FF37" s="65"/>
      <c r="FG37" s="75" t="n">
        <f aca="false">FF37*FE37</f>
        <v>0</v>
      </c>
      <c r="FH37" s="96" t="n">
        <f aca="false">FI37*FF37</f>
        <v>0</v>
      </c>
      <c r="FI37" s="66"/>
      <c r="FJ37" s="97"/>
      <c r="FK37" s="90"/>
      <c r="FL37" s="64"/>
      <c r="FM37" s="65"/>
      <c r="FN37" s="66"/>
      <c r="FO37" s="65"/>
      <c r="FP37" s="75" t="n">
        <f aca="false">FO37*FN37</f>
        <v>0</v>
      </c>
      <c r="FQ37" s="96" t="n">
        <f aca="false">FR37*FO37</f>
        <v>0</v>
      </c>
      <c r="FR37" s="66"/>
      <c r="FS37" s="97"/>
      <c r="FT37" s="90"/>
      <c r="FU37" s="64"/>
      <c r="FV37" s="65"/>
      <c r="FW37" s="66"/>
      <c r="FX37" s="65"/>
      <c r="FY37" s="75" t="n">
        <f aca="false">FX37*FW37</f>
        <v>0</v>
      </c>
      <c r="FZ37" s="96" t="n">
        <f aca="false">GA37*FX37</f>
        <v>0</v>
      </c>
      <c r="GA37" s="66"/>
      <c r="GB37" s="97"/>
      <c r="GC37" s="90"/>
      <c r="GD37" s="64"/>
      <c r="GE37" s="65"/>
      <c r="GF37" s="66"/>
      <c r="GG37" s="65"/>
      <c r="GH37" s="75" t="n">
        <f aca="false">GG37*GF37</f>
        <v>0</v>
      </c>
      <c r="GI37" s="96" t="n">
        <f aca="false">GJ37*GG37</f>
        <v>0</v>
      </c>
      <c r="GJ37" s="66"/>
      <c r="GK37" s="97"/>
      <c r="GL37" s="90"/>
      <c r="GM37" s="64"/>
      <c r="GN37" s="65"/>
      <c r="GO37" s="66"/>
      <c r="GP37" s="65"/>
      <c r="GQ37" s="75" t="n">
        <f aca="false">GP37*GO37</f>
        <v>0</v>
      </c>
      <c r="GR37" s="96" t="n">
        <f aca="false">GS37*GP37</f>
        <v>0</v>
      </c>
      <c r="GS37" s="66"/>
      <c r="GT37" s="97"/>
      <c r="GU37" s="90"/>
      <c r="GV37" s="64"/>
      <c r="GW37" s="65"/>
      <c r="GX37" s="66"/>
      <c r="GY37" s="65"/>
      <c r="GZ37" s="75" t="n">
        <f aca="false">GY37*GX37</f>
        <v>0</v>
      </c>
      <c r="HA37" s="96" t="n">
        <f aca="false">HB37*GY37</f>
        <v>0</v>
      </c>
      <c r="HB37" s="66"/>
      <c r="HC37" s="97"/>
      <c r="HD37" s="90"/>
      <c r="HE37" s="64"/>
      <c r="HF37" s="65"/>
      <c r="HG37" s="66"/>
      <c r="HH37" s="65"/>
      <c r="HI37" s="75" t="n">
        <f aca="false">HH37*HG37</f>
        <v>0</v>
      </c>
      <c r="HJ37" s="96" t="n">
        <f aca="false">HK37*HH37</f>
        <v>0</v>
      </c>
      <c r="HK37" s="66"/>
      <c r="HL37" s="97"/>
      <c r="HM37" s="90"/>
      <c r="HN37" s="64"/>
      <c r="HO37" s="65"/>
      <c r="HP37" s="66"/>
      <c r="HQ37" s="65"/>
      <c r="HR37" s="75" t="n">
        <f aca="false">HQ37*HP37</f>
        <v>0</v>
      </c>
      <c r="HS37" s="96" t="n">
        <f aca="false">HT37*HQ37</f>
        <v>0</v>
      </c>
      <c r="HT37" s="66"/>
      <c r="HU37" s="97"/>
      <c r="HV37" s="90"/>
      <c r="HW37" s="64"/>
      <c r="HX37" s="65"/>
      <c r="HY37" s="66"/>
      <c r="HZ37" s="65"/>
      <c r="IA37" s="75" t="n">
        <f aca="false">HZ37*HY37</f>
        <v>0</v>
      </c>
      <c r="IB37" s="96" t="n">
        <f aca="false">IC37*HZ37</f>
        <v>0</v>
      </c>
      <c r="IC37" s="66"/>
      <c r="ID37" s="97"/>
      <c r="IE37" s="90"/>
      <c r="IF37" s="64"/>
      <c r="IG37" s="65"/>
      <c r="IH37" s="66"/>
      <c r="II37" s="65"/>
      <c r="IJ37" s="75" t="n">
        <f aca="false">II37*IH37</f>
        <v>0</v>
      </c>
      <c r="IK37" s="96" t="n">
        <f aca="false">IL37*II37</f>
        <v>0</v>
      </c>
      <c r="IL37" s="66"/>
      <c r="IM37" s="97"/>
      <c r="IN37" s="90"/>
    </row>
    <row r="38" customFormat="false" ht="12.75" hidden="false" customHeight="false" outlineLevel="0" collapsed="false">
      <c r="E38" s="90"/>
      <c r="F38" s="64"/>
      <c r="G38" s="65"/>
      <c r="H38" s="66"/>
      <c r="I38" s="65"/>
      <c r="J38" s="75" t="n">
        <f aca="false">I38*H38</f>
        <v>0</v>
      </c>
      <c r="K38" s="96" t="n">
        <f aca="false">L38*I38</f>
        <v>0</v>
      </c>
      <c r="L38" s="66"/>
      <c r="M38" s="97"/>
      <c r="N38" s="90"/>
      <c r="O38" s="64"/>
      <c r="P38" s="65"/>
      <c r="Q38" s="66"/>
      <c r="R38" s="65"/>
      <c r="S38" s="75" t="n">
        <f aca="false">R38*Q38</f>
        <v>0</v>
      </c>
      <c r="T38" s="96" t="n">
        <f aca="false">U38*R38</f>
        <v>0</v>
      </c>
      <c r="U38" s="66"/>
      <c r="V38" s="97"/>
      <c r="W38" s="90"/>
      <c r="X38" s="64"/>
      <c r="Y38" s="65"/>
      <c r="Z38" s="66"/>
      <c r="AA38" s="65"/>
      <c r="AB38" s="75" t="n">
        <f aca="false">AA38*Z38</f>
        <v>0</v>
      </c>
      <c r="AC38" s="96" t="n">
        <f aca="false">AD38*AA38</f>
        <v>0</v>
      </c>
      <c r="AD38" s="66"/>
      <c r="AE38" s="97"/>
      <c r="AF38" s="90"/>
      <c r="AG38" s="64"/>
      <c r="AH38" s="65"/>
      <c r="AI38" s="66"/>
      <c r="AJ38" s="65"/>
      <c r="AK38" s="75" t="n">
        <f aca="false">AJ38*AI38</f>
        <v>0</v>
      </c>
      <c r="AL38" s="96" t="n">
        <f aca="false">AM38*AJ38</f>
        <v>0</v>
      </c>
      <c r="AM38" s="66"/>
      <c r="AN38" s="97"/>
      <c r="AO38" s="90"/>
      <c r="AP38" s="64"/>
      <c r="AQ38" s="65"/>
      <c r="AR38" s="66"/>
      <c r="AS38" s="65"/>
      <c r="AT38" s="75" t="n">
        <f aca="false">AS38*AR38</f>
        <v>0</v>
      </c>
      <c r="AU38" s="96" t="n">
        <f aca="false">AV38*AS38</f>
        <v>0</v>
      </c>
      <c r="AV38" s="66"/>
      <c r="AW38" s="97"/>
      <c r="AX38" s="90"/>
      <c r="AY38" s="64"/>
      <c r="AZ38" s="65"/>
      <c r="BA38" s="66"/>
      <c r="BB38" s="65"/>
      <c r="BC38" s="75" t="n">
        <f aca="false">BB38*BA38</f>
        <v>0</v>
      </c>
      <c r="BD38" s="96" t="n">
        <f aca="false">BE38*BB38</f>
        <v>0</v>
      </c>
      <c r="BE38" s="66"/>
      <c r="BF38" s="97"/>
      <c r="BG38" s="90"/>
      <c r="BH38" s="64"/>
      <c r="BI38" s="65"/>
      <c r="BJ38" s="66"/>
      <c r="BK38" s="65"/>
      <c r="BL38" s="75" t="n">
        <f aca="false">BK38*BJ38</f>
        <v>0</v>
      </c>
      <c r="BM38" s="96" t="n">
        <f aca="false">BN38*BK38</f>
        <v>0</v>
      </c>
      <c r="BN38" s="66"/>
      <c r="BO38" s="97"/>
      <c r="BP38" s="90"/>
      <c r="BQ38" s="64"/>
      <c r="BR38" s="65"/>
      <c r="BS38" s="66"/>
      <c r="BT38" s="65"/>
      <c r="BU38" s="75" t="n">
        <f aca="false">BT38*BS38</f>
        <v>0</v>
      </c>
      <c r="BV38" s="96" t="n">
        <f aca="false">BW38*BT38</f>
        <v>0</v>
      </c>
      <c r="BW38" s="66"/>
      <c r="BX38" s="97"/>
      <c r="BY38" s="90"/>
      <c r="BZ38" s="64"/>
      <c r="CA38" s="65"/>
      <c r="CB38" s="66"/>
      <c r="CC38" s="65"/>
      <c r="CD38" s="75" t="n">
        <f aca="false">CC38*CB38</f>
        <v>0</v>
      </c>
      <c r="CE38" s="96" t="n">
        <f aca="false">CF38*CC38</f>
        <v>0</v>
      </c>
      <c r="CF38" s="66"/>
      <c r="CG38" s="97"/>
      <c r="CH38" s="90"/>
      <c r="CI38" s="64"/>
      <c r="CJ38" s="65"/>
      <c r="CK38" s="66"/>
      <c r="CL38" s="65"/>
      <c r="CM38" s="75" t="n">
        <f aca="false">CL38*CK38</f>
        <v>0</v>
      </c>
      <c r="CN38" s="96" t="n">
        <f aca="false">CO38*CL38</f>
        <v>0</v>
      </c>
      <c r="CO38" s="66"/>
      <c r="CP38" s="97"/>
      <c r="CQ38" s="90"/>
      <c r="CR38" s="64"/>
      <c r="CS38" s="65"/>
      <c r="CT38" s="66"/>
      <c r="CU38" s="65"/>
      <c r="CV38" s="75" t="n">
        <f aca="false">CU38*CT38</f>
        <v>0</v>
      </c>
      <c r="CW38" s="96" t="n">
        <f aca="false">CX38*CU38</f>
        <v>0</v>
      </c>
      <c r="CX38" s="66"/>
      <c r="CY38" s="97"/>
      <c r="CZ38" s="90"/>
      <c r="DA38" s="64"/>
      <c r="DB38" s="65"/>
      <c r="DC38" s="66"/>
      <c r="DD38" s="65"/>
      <c r="DE38" s="75" t="n">
        <f aca="false">DD38*DC38</f>
        <v>0</v>
      </c>
      <c r="DF38" s="96" t="n">
        <f aca="false">DG38*DD38</f>
        <v>0</v>
      </c>
      <c r="DG38" s="66"/>
      <c r="DH38" s="97"/>
      <c r="DI38" s="90"/>
      <c r="DJ38" s="64"/>
      <c r="DK38" s="65"/>
      <c r="DL38" s="66"/>
      <c r="DM38" s="65"/>
      <c r="DN38" s="75" t="n">
        <f aca="false">DM38*DL38</f>
        <v>0</v>
      </c>
      <c r="DO38" s="96" t="n">
        <f aca="false">DP38*DM38</f>
        <v>0</v>
      </c>
      <c r="DP38" s="66"/>
      <c r="DQ38" s="97"/>
      <c r="DR38" s="90"/>
      <c r="DS38" s="64"/>
      <c r="DT38" s="65"/>
      <c r="DU38" s="66"/>
      <c r="DV38" s="65"/>
      <c r="DW38" s="75" t="n">
        <f aca="false">DV38*DU38</f>
        <v>0</v>
      </c>
      <c r="DX38" s="96" t="n">
        <f aca="false">DY38*DV38</f>
        <v>0</v>
      </c>
      <c r="DY38" s="66"/>
      <c r="DZ38" s="97"/>
      <c r="EA38" s="90"/>
      <c r="EB38" s="64"/>
      <c r="EC38" s="65"/>
      <c r="ED38" s="66"/>
      <c r="EE38" s="65"/>
      <c r="EF38" s="75" t="n">
        <f aca="false">EE38*ED38</f>
        <v>0</v>
      </c>
      <c r="EG38" s="96" t="n">
        <f aca="false">EH38*EE38</f>
        <v>0</v>
      </c>
      <c r="EH38" s="66"/>
      <c r="EI38" s="97"/>
      <c r="EJ38" s="90"/>
      <c r="EK38" s="64"/>
      <c r="EL38" s="65"/>
      <c r="EM38" s="66"/>
      <c r="EN38" s="65"/>
      <c r="EO38" s="75" t="n">
        <f aca="false">EN38*EM38</f>
        <v>0</v>
      </c>
      <c r="EP38" s="96" t="n">
        <f aca="false">EQ38*EN38</f>
        <v>0</v>
      </c>
      <c r="EQ38" s="66"/>
      <c r="ER38" s="97"/>
      <c r="ES38" s="90"/>
      <c r="ET38" s="64"/>
      <c r="EU38" s="65"/>
      <c r="EV38" s="66"/>
      <c r="EW38" s="65"/>
      <c r="EX38" s="75" t="n">
        <f aca="false">EW38*EV38</f>
        <v>0</v>
      </c>
      <c r="EY38" s="96" t="n">
        <f aca="false">EZ38*EW38</f>
        <v>0</v>
      </c>
      <c r="EZ38" s="66"/>
      <c r="FA38" s="97"/>
      <c r="FB38" s="90"/>
      <c r="FC38" s="64"/>
      <c r="FD38" s="65"/>
      <c r="FE38" s="66"/>
      <c r="FF38" s="65"/>
      <c r="FG38" s="75" t="n">
        <f aca="false">FF38*FE38</f>
        <v>0</v>
      </c>
      <c r="FH38" s="96" t="n">
        <f aca="false">FI38*FF38</f>
        <v>0</v>
      </c>
      <c r="FI38" s="66"/>
      <c r="FJ38" s="97"/>
      <c r="FK38" s="90"/>
      <c r="FL38" s="64"/>
      <c r="FM38" s="65"/>
      <c r="FN38" s="66"/>
      <c r="FO38" s="65"/>
      <c r="FP38" s="75" t="n">
        <f aca="false">FO38*FN38</f>
        <v>0</v>
      </c>
      <c r="FQ38" s="96" t="n">
        <f aca="false">FR38*FO38</f>
        <v>0</v>
      </c>
      <c r="FR38" s="66"/>
      <c r="FS38" s="97"/>
      <c r="FT38" s="90"/>
      <c r="FU38" s="64"/>
      <c r="FV38" s="65"/>
      <c r="FW38" s="66"/>
      <c r="FX38" s="65"/>
      <c r="FY38" s="75" t="n">
        <f aca="false">FX38*FW38</f>
        <v>0</v>
      </c>
      <c r="FZ38" s="96" t="n">
        <f aca="false">GA38*FX38</f>
        <v>0</v>
      </c>
      <c r="GA38" s="66"/>
      <c r="GB38" s="97"/>
      <c r="GC38" s="90"/>
      <c r="GD38" s="64"/>
      <c r="GE38" s="65"/>
      <c r="GF38" s="66"/>
      <c r="GG38" s="65"/>
      <c r="GH38" s="75" t="n">
        <f aca="false">GG38*GF38</f>
        <v>0</v>
      </c>
      <c r="GI38" s="96" t="n">
        <f aca="false">GJ38*GG38</f>
        <v>0</v>
      </c>
      <c r="GJ38" s="66"/>
      <c r="GK38" s="97"/>
      <c r="GL38" s="90"/>
      <c r="GM38" s="64"/>
      <c r="GN38" s="65"/>
      <c r="GO38" s="66"/>
      <c r="GP38" s="65"/>
      <c r="GQ38" s="75" t="n">
        <f aca="false">GP38*GO38</f>
        <v>0</v>
      </c>
      <c r="GR38" s="96" t="n">
        <f aca="false">GS38*GP38</f>
        <v>0</v>
      </c>
      <c r="GS38" s="66"/>
      <c r="GT38" s="97"/>
      <c r="GU38" s="90"/>
      <c r="GV38" s="64"/>
      <c r="GW38" s="65"/>
      <c r="GX38" s="66"/>
      <c r="GY38" s="65"/>
      <c r="GZ38" s="75" t="n">
        <f aca="false">GY38*GX38</f>
        <v>0</v>
      </c>
      <c r="HA38" s="96" t="n">
        <f aca="false">HB38*GY38</f>
        <v>0</v>
      </c>
      <c r="HB38" s="66"/>
      <c r="HC38" s="97"/>
      <c r="HD38" s="90"/>
      <c r="HE38" s="64"/>
      <c r="HF38" s="65"/>
      <c r="HG38" s="66"/>
      <c r="HH38" s="65"/>
      <c r="HI38" s="75" t="n">
        <f aca="false">HH38*HG38</f>
        <v>0</v>
      </c>
      <c r="HJ38" s="96" t="n">
        <f aca="false">HK38*HH38</f>
        <v>0</v>
      </c>
      <c r="HK38" s="66"/>
      <c r="HL38" s="97"/>
      <c r="HM38" s="90"/>
      <c r="HN38" s="64"/>
      <c r="HO38" s="65"/>
      <c r="HP38" s="66"/>
      <c r="HQ38" s="65"/>
      <c r="HR38" s="75" t="n">
        <f aca="false">HQ38*HP38</f>
        <v>0</v>
      </c>
      <c r="HS38" s="96" t="n">
        <f aca="false">HT38*HQ38</f>
        <v>0</v>
      </c>
      <c r="HT38" s="66"/>
      <c r="HU38" s="97"/>
      <c r="HV38" s="90"/>
      <c r="HW38" s="64"/>
      <c r="HX38" s="65"/>
      <c r="HY38" s="66"/>
      <c r="HZ38" s="65"/>
      <c r="IA38" s="75" t="n">
        <f aca="false">HZ38*HY38</f>
        <v>0</v>
      </c>
      <c r="IB38" s="96" t="n">
        <f aca="false">IC38*HZ38</f>
        <v>0</v>
      </c>
      <c r="IC38" s="66"/>
      <c r="ID38" s="97"/>
      <c r="IE38" s="90"/>
      <c r="IF38" s="64"/>
      <c r="IG38" s="65"/>
      <c r="IH38" s="66"/>
      <c r="II38" s="65"/>
      <c r="IJ38" s="75" t="n">
        <f aca="false">II38*IH38</f>
        <v>0</v>
      </c>
      <c r="IK38" s="96" t="n">
        <f aca="false">IL38*II38</f>
        <v>0</v>
      </c>
      <c r="IL38" s="66"/>
      <c r="IM38" s="97"/>
      <c r="IN38" s="90"/>
    </row>
    <row r="39" customFormat="false" ht="13.5" hidden="false" customHeight="false" outlineLevel="0" collapsed="false">
      <c r="E39" s="90"/>
      <c r="F39" s="64"/>
      <c r="G39" s="65"/>
      <c r="H39" s="66"/>
      <c r="I39" s="65"/>
      <c r="J39" s="75" t="n">
        <f aca="false">I39*H39</f>
        <v>0</v>
      </c>
      <c r="K39" s="96" t="n">
        <f aca="false">L39*I39</f>
        <v>0</v>
      </c>
      <c r="L39" s="66"/>
      <c r="M39" s="97"/>
      <c r="N39" s="90"/>
      <c r="O39" s="64"/>
      <c r="P39" s="65"/>
      <c r="Q39" s="66"/>
      <c r="R39" s="65"/>
      <c r="S39" s="75" t="n">
        <f aca="false">R39*Q39</f>
        <v>0</v>
      </c>
      <c r="T39" s="96" t="n">
        <f aca="false">U39*R39</f>
        <v>0</v>
      </c>
      <c r="U39" s="66"/>
      <c r="V39" s="97"/>
      <c r="W39" s="90"/>
      <c r="X39" s="64"/>
      <c r="Y39" s="65"/>
      <c r="Z39" s="66"/>
      <c r="AA39" s="65"/>
      <c r="AB39" s="75" t="n">
        <f aca="false">AA39*Z39</f>
        <v>0</v>
      </c>
      <c r="AC39" s="96" t="n">
        <f aca="false">AD39*AA39</f>
        <v>0</v>
      </c>
      <c r="AD39" s="66"/>
      <c r="AE39" s="97"/>
      <c r="AF39" s="90"/>
      <c r="AG39" s="64"/>
      <c r="AH39" s="65"/>
      <c r="AI39" s="66"/>
      <c r="AJ39" s="65"/>
      <c r="AK39" s="75" t="n">
        <f aca="false">AJ39*AI39</f>
        <v>0</v>
      </c>
      <c r="AL39" s="96" t="n">
        <f aca="false">AM39*AJ39</f>
        <v>0</v>
      </c>
      <c r="AM39" s="66"/>
      <c r="AN39" s="97"/>
      <c r="AO39" s="90"/>
      <c r="AP39" s="64"/>
      <c r="AQ39" s="65"/>
      <c r="AR39" s="66"/>
      <c r="AS39" s="65"/>
      <c r="AT39" s="75" t="n">
        <f aca="false">AS39*AR39</f>
        <v>0</v>
      </c>
      <c r="AU39" s="96" t="n">
        <f aca="false">AV39*AS39</f>
        <v>0</v>
      </c>
      <c r="AV39" s="66"/>
      <c r="AW39" s="97"/>
      <c r="AX39" s="90"/>
      <c r="AY39" s="64"/>
      <c r="AZ39" s="65"/>
      <c r="BA39" s="66"/>
      <c r="BB39" s="65"/>
      <c r="BC39" s="75" t="n">
        <f aca="false">BB39*BA39</f>
        <v>0</v>
      </c>
      <c r="BD39" s="96" t="n">
        <f aca="false">BE39*BB39</f>
        <v>0</v>
      </c>
      <c r="BE39" s="66"/>
      <c r="BF39" s="97"/>
      <c r="BG39" s="90"/>
      <c r="BH39" s="64"/>
      <c r="BI39" s="65"/>
      <c r="BJ39" s="66"/>
      <c r="BK39" s="65"/>
      <c r="BL39" s="75" t="n">
        <f aca="false">BK39*BJ39</f>
        <v>0</v>
      </c>
      <c r="BM39" s="96" t="n">
        <f aca="false">BN39*BK39</f>
        <v>0</v>
      </c>
      <c r="BN39" s="66"/>
      <c r="BO39" s="97"/>
      <c r="BP39" s="90"/>
      <c r="BQ39" s="64"/>
      <c r="BR39" s="65"/>
      <c r="BS39" s="66"/>
      <c r="BT39" s="65"/>
      <c r="BU39" s="75" t="n">
        <f aca="false">BT39*BS39</f>
        <v>0</v>
      </c>
      <c r="BV39" s="96" t="n">
        <f aca="false">BW39*BT39</f>
        <v>0</v>
      </c>
      <c r="BW39" s="66"/>
      <c r="BX39" s="97"/>
      <c r="BY39" s="90"/>
      <c r="BZ39" s="64"/>
      <c r="CA39" s="65"/>
      <c r="CB39" s="66"/>
      <c r="CC39" s="65"/>
      <c r="CD39" s="75" t="n">
        <f aca="false">CC39*CB39</f>
        <v>0</v>
      </c>
      <c r="CE39" s="96" t="n">
        <f aca="false">CF39*CC39</f>
        <v>0</v>
      </c>
      <c r="CF39" s="66"/>
      <c r="CG39" s="97"/>
      <c r="CH39" s="90"/>
      <c r="CI39" s="64"/>
      <c r="CJ39" s="65"/>
      <c r="CK39" s="66"/>
      <c r="CL39" s="65"/>
      <c r="CM39" s="75" t="n">
        <f aca="false">CL39*CK39</f>
        <v>0</v>
      </c>
      <c r="CN39" s="96" t="n">
        <f aca="false">CO39*CL39</f>
        <v>0</v>
      </c>
      <c r="CO39" s="66"/>
      <c r="CP39" s="97"/>
      <c r="CQ39" s="90"/>
      <c r="CR39" s="64"/>
      <c r="CS39" s="65"/>
      <c r="CT39" s="66"/>
      <c r="CU39" s="65"/>
      <c r="CV39" s="75" t="n">
        <f aca="false">CU39*CT39</f>
        <v>0</v>
      </c>
      <c r="CW39" s="96" t="n">
        <f aca="false">CX39*CU39</f>
        <v>0</v>
      </c>
      <c r="CX39" s="66"/>
      <c r="CY39" s="97"/>
      <c r="CZ39" s="90"/>
      <c r="DA39" s="64"/>
      <c r="DB39" s="65"/>
      <c r="DC39" s="66"/>
      <c r="DD39" s="65"/>
      <c r="DE39" s="75" t="n">
        <f aca="false">DD39*DC39</f>
        <v>0</v>
      </c>
      <c r="DF39" s="96" t="n">
        <f aca="false">DG39*DD39</f>
        <v>0</v>
      </c>
      <c r="DG39" s="66"/>
      <c r="DH39" s="97"/>
      <c r="DI39" s="90"/>
      <c r="DJ39" s="64"/>
      <c r="DK39" s="65"/>
      <c r="DL39" s="66"/>
      <c r="DM39" s="65"/>
      <c r="DN39" s="75" t="n">
        <f aca="false">DM39*DL39</f>
        <v>0</v>
      </c>
      <c r="DO39" s="96" t="n">
        <f aca="false">DP39*DM39</f>
        <v>0</v>
      </c>
      <c r="DP39" s="66"/>
      <c r="DQ39" s="97"/>
      <c r="DR39" s="90"/>
      <c r="DS39" s="64"/>
      <c r="DT39" s="65"/>
      <c r="DU39" s="66"/>
      <c r="DV39" s="65"/>
      <c r="DW39" s="75" t="n">
        <f aca="false">DV39*DU39</f>
        <v>0</v>
      </c>
      <c r="DX39" s="96" t="n">
        <f aca="false">DY39*DV39</f>
        <v>0</v>
      </c>
      <c r="DY39" s="66"/>
      <c r="DZ39" s="97"/>
      <c r="EA39" s="90"/>
      <c r="EB39" s="64"/>
      <c r="EC39" s="65"/>
      <c r="ED39" s="66"/>
      <c r="EE39" s="65"/>
      <c r="EF39" s="75" t="n">
        <f aca="false">EE39*ED39</f>
        <v>0</v>
      </c>
      <c r="EG39" s="96" t="n">
        <f aca="false">EH39*EE39</f>
        <v>0</v>
      </c>
      <c r="EH39" s="66"/>
      <c r="EI39" s="97"/>
      <c r="EJ39" s="90"/>
      <c r="EK39" s="64"/>
      <c r="EL39" s="65"/>
      <c r="EM39" s="66"/>
      <c r="EN39" s="65"/>
      <c r="EO39" s="75" t="n">
        <f aca="false">EN39*EM39</f>
        <v>0</v>
      </c>
      <c r="EP39" s="96" t="n">
        <f aca="false">EQ39*EN39</f>
        <v>0</v>
      </c>
      <c r="EQ39" s="66"/>
      <c r="ER39" s="97"/>
      <c r="ES39" s="90"/>
      <c r="ET39" s="64"/>
      <c r="EU39" s="65"/>
      <c r="EV39" s="66"/>
      <c r="EW39" s="65"/>
      <c r="EX39" s="75" t="n">
        <f aca="false">EW39*EV39</f>
        <v>0</v>
      </c>
      <c r="EY39" s="96" t="n">
        <f aca="false">EZ39*EW39</f>
        <v>0</v>
      </c>
      <c r="EZ39" s="66"/>
      <c r="FA39" s="97"/>
      <c r="FB39" s="90"/>
      <c r="FC39" s="64"/>
      <c r="FD39" s="65"/>
      <c r="FE39" s="66"/>
      <c r="FF39" s="65"/>
      <c r="FG39" s="75" t="n">
        <f aca="false">FF39*FE39</f>
        <v>0</v>
      </c>
      <c r="FH39" s="96" t="n">
        <f aca="false">FI39*FF39</f>
        <v>0</v>
      </c>
      <c r="FI39" s="66"/>
      <c r="FJ39" s="97"/>
      <c r="FK39" s="90"/>
      <c r="FL39" s="64"/>
      <c r="FM39" s="65"/>
      <c r="FN39" s="66"/>
      <c r="FO39" s="65"/>
      <c r="FP39" s="75" t="n">
        <f aca="false">FO39*FN39</f>
        <v>0</v>
      </c>
      <c r="FQ39" s="96" t="n">
        <f aca="false">FR39*FO39</f>
        <v>0</v>
      </c>
      <c r="FR39" s="66"/>
      <c r="FS39" s="97"/>
      <c r="FT39" s="90"/>
      <c r="FU39" s="64"/>
      <c r="FV39" s="65"/>
      <c r="FW39" s="66"/>
      <c r="FX39" s="65"/>
      <c r="FY39" s="75" t="n">
        <f aca="false">FX39*FW39</f>
        <v>0</v>
      </c>
      <c r="FZ39" s="96" t="n">
        <f aca="false">GA39*FX39</f>
        <v>0</v>
      </c>
      <c r="GA39" s="66"/>
      <c r="GB39" s="97"/>
      <c r="GC39" s="90"/>
      <c r="GD39" s="64"/>
      <c r="GE39" s="65"/>
      <c r="GF39" s="66"/>
      <c r="GG39" s="65"/>
      <c r="GH39" s="75" t="n">
        <f aca="false">GG39*GF39</f>
        <v>0</v>
      </c>
      <c r="GI39" s="96" t="n">
        <f aca="false">GJ39*GG39</f>
        <v>0</v>
      </c>
      <c r="GJ39" s="66"/>
      <c r="GK39" s="97"/>
      <c r="GL39" s="90"/>
      <c r="GM39" s="64"/>
      <c r="GN39" s="65"/>
      <c r="GO39" s="66"/>
      <c r="GP39" s="65"/>
      <c r="GQ39" s="75" t="n">
        <f aca="false">GP39*GO39</f>
        <v>0</v>
      </c>
      <c r="GR39" s="96" t="n">
        <f aca="false">GS39*GP39</f>
        <v>0</v>
      </c>
      <c r="GS39" s="66"/>
      <c r="GT39" s="97"/>
      <c r="GU39" s="90"/>
      <c r="GV39" s="64"/>
      <c r="GW39" s="65"/>
      <c r="GX39" s="66"/>
      <c r="GY39" s="65"/>
      <c r="GZ39" s="75" t="n">
        <f aca="false">GY39*GX39</f>
        <v>0</v>
      </c>
      <c r="HA39" s="96" t="n">
        <f aca="false">HB39*GY39</f>
        <v>0</v>
      </c>
      <c r="HB39" s="66"/>
      <c r="HC39" s="97"/>
      <c r="HD39" s="90"/>
      <c r="HE39" s="64"/>
      <c r="HF39" s="65"/>
      <c r="HG39" s="66"/>
      <c r="HH39" s="65"/>
      <c r="HI39" s="75" t="n">
        <f aca="false">HH39*HG39</f>
        <v>0</v>
      </c>
      <c r="HJ39" s="96" t="n">
        <f aca="false">HK39*HH39</f>
        <v>0</v>
      </c>
      <c r="HK39" s="66"/>
      <c r="HL39" s="97"/>
      <c r="HM39" s="90"/>
      <c r="HN39" s="64"/>
      <c r="HO39" s="65"/>
      <c r="HP39" s="66"/>
      <c r="HQ39" s="65"/>
      <c r="HR39" s="75" t="n">
        <f aca="false">HQ39*HP39</f>
        <v>0</v>
      </c>
      <c r="HS39" s="96" t="n">
        <f aca="false">HT39*HQ39</f>
        <v>0</v>
      </c>
      <c r="HT39" s="66"/>
      <c r="HU39" s="97"/>
      <c r="HV39" s="90"/>
      <c r="HW39" s="64"/>
      <c r="HX39" s="65"/>
      <c r="HY39" s="66"/>
      <c r="HZ39" s="65"/>
      <c r="IA39" s="75" t="n">
        <f aca="false">HZ39*HY39</f>
        <v>0</v>
      </c>
      <c r="IB39" s="96" t="n">
        <f aca="false">IC39*HZ39</f>
        <v>0</v>
      </c>
      <c r="IC39" s="66"/>
      <c r="ID39" s="97"/>
      <c r="IE39" s="90"/>
      <c r="IF39" s="64"/>
      <c r="IG39" s="65"/>
      <c r="IH39" s="66"/>
      <c r="II39" s="65"/>
      <c r="IJ39" s="75" t="n">
        <f aca="false">II39*IH39</f>
        <v>0</v>
      </c>
      <c r="IK39" s="96" t="n">
        <f aca="false">IL39*II39</f>
        <v>0</v>
      </c>
      <c r="IL39" s="66"/>
      <c r="IM39" s="97"/>
      <c r="IN39" s="90"/>
    </row>
    <row r="40" customFormat="false" ht="12.75" hidden="false" customHeight="true" outlineLevel="0" collapsed="false">
      <c r="E40" s="98" t="s">
        <v>78</v>
      </c>
      <c r="F40" s="64" t="s">
        <v>79</v>
      </c>
      <c r="G40" s="65"/>
      <c r="H40" s="66"/>
      <c r="I40" s="65"/>
      <c r="J40" s="67"/>
      <c r="K40" s="99"/>
      <c r="L40" s="66"/>
      <c r="M40" s="97"/>
      <c r="N40" s="98" t="s">
        <v>78</v>
      </c>
      <c r="O40" s="64" t="s">
        <v>79</v>
      </c>
      <c r="P40" s="65"/>
      <c r="Q40" s="66"/>
      <c r="R40" s="65"/>
      <c r="S40" s="67"/>
      <c r="T40" s="99" t="n">
        <v>18399</v>
      </c>
      <c r="U40" s="66"/>
      <c r="V40" s="97"/>
      <c r="W40" s="98" t="s">
        <v>78</v>
      </c>
      <c r="X40" s="64" t="s">
        <v>79</v>
      </c>
      <c r="Y40" s="65"/>
      <c r="Z40" s="66"/>
      <c r="AA40" s="65"/>
      <c r="AB40" s="67"/>
      <c r="AC40" s="99" t="n">
        <v>18399</v>
      </c>
      <c r="AD40" s="66"/>
      <c r="AE40" s="97"/>
      <c r="AF40" s="98" t="s">
        <v>78</v>
      </c>
      <c r="AG40" s="64" t="s">
        <v>79</v>
      </c>
      <c r="AH40" s="65"/>
      <c r="AI40" s="66"/>
      <c r="AJ40" s="65"/>
      <c r="AK40" s="67"/>
      <c r="AL40" s="99"/>
      <c r="AM40" s="66"/>
      <c r="AN40" s="97"/>
      <c r="AO40" s="98" t="s">
        <v>78</v>
      </c>
      <c r="AP40" s="64" t="s">
        <v>79</v>
      </c>
      <c r="AQ40" s="65"/>
      <c r="AR40" s="66"/>
      <c r="AS40" s="65"/>
      <c r="AT40" s="67"/>
      <c r="AU40" s="99"/>
      <c r="AV40" s="66"/>
      <c r="AW40" s="97"/>
      <c r="AX40" s="98" t="s">
        <v>78</v>
      </c>
      <c r="AY40" s="64" t="s">
        <v>79</v>
      </c>
      <c r="AZ40" s="65"/>
      <c r="BA40" s="66"/>
      <c r="BB40" s="65"/>
      <c r="BC40" s="67"/>
      <c r="BD40" s="99"/>
      <c r="BE40" s="66"/>
      <c r="BF40" s="97"/>
      <c r="BG40" s="98" t="s">
        <v>78</v>
      </c>
      <c r="BH40" s="64" t="s">
        <v>79</v>
      </c>
      <c r="BI40" s="65"/>
      <c r="BJ40" s="66"/>
      <c r="BK40" s="65"/>
      <c r="BL40" s="67"/>
      <c r="BM40" s="99"/>
      <c r="BN40" s="66"/>
      <c r="BO40" s="97"/>
      <c r="BP40" s="98" t="s">
        <v>78</v>
      </c>
      <c r="BQ40" s="64" t="s">
        <v>79</v>
      </c>
      <c r="BR40" s="65"/>
      <c r="BS40" s="66"/>
      <c r="BT40" s="65"/>
      <c r="BU40" s="67"/>
      <c r="BV40" s="99"/>
      <c r="BW40" s="66"/>
      <c r="BX40" s="97"/>
      <c r="BY40" s="98" t="s">
        <v>78</v>
      </c>
      <c r="BZ40" s="64" t="s">
        <v>79</v>
      </c>
      <c r="CA40" s="65"/>
      <c r="CB40" s="66"/>
      <c r="CC40" s="65"/>
      <c r="CD40" s="67"/>
      <c r="CE40" s="99"/>
      <c r="CF40" s="66"/>
      <c r="CG40" s="97"/>
      <c r="CH40" s="98" t="s">
        <v>78</v>
      </c>
      <c r="CI40" s="64" t="s">
        <v>79</v>
      </c>
      <c r="CJ40" s="65"/>
      <c r="CK40" s="66"/>
      <c r="CL40" s="65"/>
      <c r="CM40" s="67"/>
      <c r="CN40" s="99"/>
      <c r="CO40" s="66"/>
      <c r="CP40" s="97"/>
      <c r="CQ40" s="98" t="s">
        <v>78</v>
      </c>
      <c r="CR40" s="64" t="s">
        <v>79</v>
      </c>
      <c r="CS40" s="65"/>
      <c r="CT40" s="66"/>
      <c r="CU40" s="65"/>
      <c r="CV40" s="67"/>
      <c r="CW40" s="99"/>
      <c r="CX40" s="66"/>
      <c r="CY40" s="97"/>
      <c r="CZ40" s="98" t="s">
        <v>78</v>
      </c>
      <c r="DA40" s="64" t="s">
        <v>79</v>
      </c>
      <c r="DB40" s="65"/>
      <c r="DC40" s="66"/>
      <c r="DD40" s="65"/>
      <c r="DE40" s="67"/>
      <c r="DF40" s="99"/>
      <c r="DG40" s="66"/>
      <c r="DH40" s="97"/>
      <c r="DI40" s="98" t="s">
        <v>78</v>
      </c>
      <c r="DJ40" s="64" t="s">
        <v>79</v>
      </c>
      <c r="DK40" s="65"/>
      <c r="DL40" s="66"/>
      <c r="DM40" s="65"/>
      <c r="DN40" s="67"/>
      <c r="DO40" s="99"/>
      <c r="DP40" s="66"/>
      <c r="DQ40" s="97"/>
      <c r="DR40" s="98" t="s">
        <v>78</v>
      </c>
      <c r="DS40" s="64" t="s">
        <v>79</v>
      </c>
      <c r="DT40" s="65"/>
      <c r="DU40" s="66"/>
      <c r="DV40" s="65"/>
      <c r="DW40" s="67"/>
      <c r="DX40" s="99"/>
      <c r="DY40" s="66"/>
      <c r="DZ40" s="97"/>
      <c r="EA40" s="98" t="s">
        <v>78</v>
      </c>
      <c r="EB40" s="64" t="s">
        <v>79</v>
      </c>
      <c r="EC40" s="65"/>
      <c r="ED40" s="66"/>
      <c r="EE40" s="65"/>
      <c r="EF40" s="67"/>
      <c r="EG40" s="99"/>
      <c r="EH40" s="66"/>
      <c r="EI40" s="97"/>
      <c r="EJ40" s="98" t="s">
        <v>78</v>
      </c>
      <c r="EK40" s="64" t="s">
        <v>79</v>
      </c>
      <c r="EL40" s="65"/>
      <c r="EM40" s="66"/>
      <c r="EN40" s="65"/>
      <c r="EO40" s="67"/>
      <c r="EP40" s="99"/>
      <c r="EQ40" s="66"/>
      <c r="ER40" s="97"/>
      <c r="ES40" s="98" t="s">
        <v>78</v>
      </c>
      <c r="ET40" s="64" t="s">
        <v>79</v>
      </c>
      <c r="EU40" s="65"/>
      <c r="EV40" s="66"/>
      <c r="EW40" s="65"/>
      <c r="EX40" s="67"/>
      <c r="EY40" s="99"/>
      <c r="EZ40" s="66"/>
      <c r="FA40" s="97"/>
      <c r="FB40" s="98" t="s">
        <v>78</v>
      </c>
      <c r="FC40" s="64" t="s">
        <v>79</v>
      </c>
      <c r="FD40" s="65"/>
      <c r="FE40" s="66"/>
      <c r="FF40" s="65"/>
      <c r="FG40" s="67"/>
      <c r="FH40" s="99"/>
      <c r="FI40" s="66"/>
      <c r="FJ40" s="97"/>
      <c r="FK40" s="98" t="s">
        <v>78</v>
      </c>
      <c r="FL40" s="64" t="s">
        <v>79</v>
      </c>
      <c r="FM40" s="65"/>
      <c r="FN40" s="66"/>
      <c r="FO40" s="65"/>
      <c r="FP40" s="67"/>
      <c r="FQ40" s="99"/>
      <c r="FR40" s="66"/>
      <c r="FS40" s="97"/>
      <c r="FT40" s="98" t="s">
        <v>78</v>
      </c>
      <c r="FU40" s="64" t="s">
        <v>79</v>
      </c>
      <c r="FV40" s="65"/>
      <c r="FW40" s="66"/>
      <c r="FX40" s="65"/>
      <c r="FY40" s="67"/>
      <c r="FZ40" s="99"/>
      <c r="GA40" s="66"/>
      <c r="GB40" s="97"/>
      <c r="GC40" s="98" t="s">
        <v>78</v>
      </c>
      <c r="GD40" s="64" t="s">
        <v>79</v>
      </c>
      <c r="GE40" s="65"/>
      <c r="GF40" s="66"/>
      <c r="GG40" s="65"/>
      <c r="GH40" s="67"/>
      <c r="GI40" s="99"/>
      <c r="GJ40" s="66"/>
      <c r="GK40" s="97"/>
      <c r="GL40" s="98" t="s">
        <v>78</v>
      </c>
      <c r="GM40" s="64" t="s">
        <v>79</v>
      </c>
      <c r="GN40" s="65"/>
      <c r="GO40" s="66"/>
      <c r="GP40" s="65"/>
      <c r="GQ40" s="67"/>
      <c r="GR40" s="99"/>
      <c r="GS40" s="66"/>
      <c r="GT40" s="97"/>
      <c r="GU40" s="98" t="s">
        <v>78</v>
      </c>
      <c r="GV40" s="64" t="s">
        <v>79</v>
      </c>
      <c r="GW40" s="65"/>
      <c r="GX40" s="66"/>
      <c r="GY40" s="65"/>
      <c r="GZ40" s="67"/>
      <c r="HA40" s="99"/>
      <c r="HB40" s="66"/>
      <c r="HC40" s="97"/>
      <c r="HD40" s="98" t="s">
        <v>78</v>
      </c>
      <c r="HE40" s="64" t="s">
        <v>79</v>
      </c>
      <c r="HF40" s="65"/>
      <c r="HG40" s="66"/>
      <c r="HH40" s="65"/>
      <c r="HI40" s="67"/>
      <c r="HJ40" s="99"/>
      <c r="HK40" s="66"/>
      <c r="HL40" s="97"/>
      <c r="HM40" s="98" t="s">
        <v>78</v>
      </c>
      <c r="HN40" s="64" t="s">
        <v>79</v>
      </c>
      <c r="HO40" s="65"/>
      <c r="HP40" s="66"/>
      <c r="HQ40" s="65"/>
      <c r="HR40" s="67"/>
      <c r="HS40" s="99"/>
      <c r="HT40" s="66"/>
      <c r="HU40" s="97"/>
      <c r="HV40" s="98" t="s">
        <v>78</v>
      </c>
      <c r="HW40" s="64" t="s">
        <v>79</v>
      </c>
      <c r="HX40" s="65"/>
      <c r="HY40" s="66"/>
      <c r="HZ40" s="65"/>
      <c r="IA40" s="67"/>
      <c r="IB40" s="99"/>
      <c r="IC40" s="66"/>
      <c r="ID40" s="97"/>
      <c r="IE40" s="98" t="s">
        <v>78</v>
      </c>
      <c r="IF40" s="64" t="s">
        <v>79</v>
      </c>
      <c r="IG40" s="65"/>
      <c r="IH40" s="66"/>
      <c r="II40" s="65"/>
      <c r="IJ40" s="67"/>
      <c r="IK40" s="99"/>
      <c r="IL40" s="66"/>
      <c r="IM40" s="97"/>
      <c r="IN40" s="98" t="s">
        <v>78</v>
      </c>
    </row>
    <row r="41" customFormat="false" ht="12.75" hidden="false" customHeight="false" outlineLevel="0" collapsed="false">
      <c r="E41" s="98"/>
      <c r="F41" s="71" t="s">
        <v>80</v>
      </c>
      <c r="G41" s="72"/>
      <c r="H41" s="73"/>
      <c r="I41" s="72"/>
      <c r="J41" s="74"/>
      <c r="K41" s="100"/>
      <c r="L41" s="73"/>
      <c r="M41" s="101"/>
      <c r="N41" s="98"/>
      <c r="O41" s="71" t="s">
        <v>80</v>
      </c>
      <c r="P41" s="72"/>
      <c r="Q41" s="73"/>
      <c r="R41" s="72"/>
      <c r="S41" s="74" t="n">
        <v>4736</v>
      </c>
      <c r="T41" s="100"/>
      <c r="U41" s="73"/>
      <c r="V41" s="101"/>
      <c r="W41" s="98"/>
      <c r="X41" s="71" t="s">
        <v>80</v>
      </c>
      <c r="Y41" s="72"/>
      <c r="Z41" s="73"/>
      <c r="AA41" s="72"/>
      <c r="AB41" s="74" t="n">
        <v>2491.90000004999</v>
      </c>
      <c r="AC41" s="100"/>
      <c r="AD41" s="73"/>
      <c r="AE41" s="101"/>
      <c r="AF41" s="98"/>
      <c r="AG41" s="71" t="s">
        <v>80</v>
      </c>
      <c r="AH41" s="72"/>
      <c r="AI41" s="73"/>
      <c r="AJ41" s="72"/>
      <c r="AK41" s="74"/>
      <c r="AL41" s="100"/>
      <c r="AM41" s="73"/>
      <c r="AN41" s="101"/>
      <c r="AO41" s="98"/>
      <c r="AP41" s="71" t="s">
        <v>80</v>
      </c>
      <c r="AQ41" s="72"/>
      <c r="AR41" s="73"/>
      <c r="AS41" s="72"/>
      <c r="AT41" s="74"/>
      <c r="AU41" s="100"/>
      <c r="AV41" s="73"/>
      <c r="AW41" s="101"/>
      <c r="AX41" s="98"/>
      <c r="AY41" s="71" t="s">
        <v>80</v>
      </c>
      <c r="AZ41" s="72"/>
      <c r="BA41" s="73"/>
      <c r="BB41" s="72"/>
      <c r="BC41" s="74"/>
      <c r="BD41" s="100"/>
      <c r="BE41" s="73"/>
      <c r="BF41" s="101"/>
      <c r="BG41" s="98"/>
      <c r="BH41" s="71" t="s">
        <v>80</v>
      </c>
      <c r="BI41" s="72"/>
      <c r="BJ41" s="73"/>
      <c r="BK41" s="72"/>
      <c r="BL41" s="74"/>
      <c r="BM41" s="100"/>
      <c r="BN41" s="73"/>
      <c r="BO41" s="101"/>
      <c r="BP41" s="98"/>
      <c r="BQ41" s="71" t="s">
        <v>80</v>
      </c>
      <c r="BR41" s="72"/>
      <c r="BS41" s="73"/>
      <c r="BT41" s="72"/>
      <c r="BU41" s="74"/>
      <c r="BV41" s="100"/>
      <c r="BW41" s="73"/>
      <c r="BX41" s="101"/>
      <c r="BY41" s="98"/>
      <c r="BZ41" s="71" t="s">
        <v>80</v>
      </c>
      <c r="CA41" s="72"/>
      <c r="CB41" s="73"/>
      <c r="CC41" s="72"/>
      <c r="CD41" s="74"/>
      <c r="CE41" s="100"/>
      <c r="CF41" s="73"/>
      <c r="CG41" s="101"/>
      <c r="CH41" s="98"/>
      <c r="CI41" s="71" t="s">
        <v>80</v>
      </c>
      <c r="CJ41" s="72"/>
      <c r="CK41" s="73"/>
      <c r="CL41" s="72"/>
      <c r="CM41" s="74"/>
      <c r="CN41" s="100"/>
      <c r="CO41" s="73"/>
      <c r="CP41" s="101"/>
      <c r="CQ41" s="98"/>
      <c r="CR41" s="71" t="s">
        <v>80</v>
      </c>
      <c r="CS41" s="72"/>
      <c r="CT41" s="73"/>
      <c r="CU41" s="72"/>
      <c r="CV41" s="74"/>
      <c r="CW41" s="100"/>
      <c r="CX41" s="73"/>
      <c r="CY41" s="101"/>
      <c r="CZ41" s="98"/>
      <c r="DA41" s="71" t="s">
        <v>80</v>
      </c>
      <c r="DB41" s="72"/>
      <c r="DC41" s="73"/>
      <c r="DD41" s="72"/>
      <c r="DE41" s="74"/>
      <c r="DF41" s="100"/>
      <c r="DG41" s="73"/>
      <c r="DH41" s="101"/>
      <c r="DI41" s="98"/>
      <c r="DJ41" s="71" t="s">
        <v>80</v>
      </c>
      <c r="DK41" s="72"/>
      <c r="DL41" s="73"/>
      <c r="DM41" s="72"/>
      <c r="DN41" s="74"/>
      <c r="DO41" s="100"/>
      <c r="DP41" s="73"/>
      <c r="DQ41" s="101"/>
      <c r="DR41" s="98"/>
      <c r="DS41" s="71" t="s">
        <v>80</v>
      </c>
      <c r="DT41" s="72"/>
      <c r="DU41" s="73"/>
      <c r="DV41" s="72"/>
      <c r="DW41" s="74"/>
      <c r="DX41" s="100"/>
      <c r="DY41" s="73"/>
      <c r="DZ41" s="101"/>
      <c r="EA41" s="98"/>
      <c r="EB41" s="71" t="s">
        <v>80</v>
      </c>
      <c r="EC41" s="72"/>
      <c r="ED41" s="73"/>
      <c r="EE41" s="72"/>
      <c r="EF41" s="74"/>
      <c r="EG41" s="100"/>
      <c r="EH41" s="73"/>
      <c r="EI41" s="101"/>
      <c r="EJ41" s="98"/>
      <c r="EK41" s="71" t="s">
        <v>80</v>
      </c>
      <c r="EL41" s="72"/>
      <c r="EM41" s="73"/>
      <c r="EN41" s="72"/>
      <c r="EO41" s="74"/>
      <c r="EP41" s="100"/>
      <c r="EQ41" s="73"/>
      <c r="ER41" s="101"/>
      <c r="ES41" s="98"/>
      <c r="ET41" s="71" t="s">
        <v>80</v>
      </c>
      <c r="EU41" s="72"/>
      <c r="EV41" s="73"/>
      <c r="EW41" s="72"/>
      <c r="EX41" s="74"/>
      <c r="EY41" s="100"/>
      <c r="EZ41" s="73"/>
      <c r="FA41" s="101"/>
      <c r="FB41" s="98"/>
      <c r="FC41" s="71" t="s">
        <v>80</v>
      </c>
      <c r="FD41" s="72"/>
      <c r="FE41" s="73"/>
      <c r="FF41" s="72"/>
      <c r="FG41" s="74"/>
      <c r="FH41" s="100"/>
      <c r="FI41" s="73"/>
      <c r="FJ41" s="101"/>
      <c r="FK41" s="98"/>
      <c r="FL41" s="71" t="s">
        <v>80</v>
      </c>
      <c r="FM41" s="72"/>
      <c r="FN41" s="73"/>
      <c r="FO41" s="72"/>
      <c r="FP41" s="74"/>
      <c r="FQ41" s="100"/>
      <c r="FR41" s="73"/>
      <c r="FS41" s="101"/>
      <c r="FT41" s="98"/>
      <c r="FU41" s="71" t="s">
        <v>80</v>
      </c>
      <c r="FV41" s="72"/>
      <c r="FW41" s="73"/>
      <c r="FX41" s="72"/>
      <c r="FY41" s="74"/>
      <c r="FZ41" s="100"/>
      <c r="GA41" s="73"/>
      <c r="GB41" s="101"/>
      <c r="GC41" s="98"/>
      <c r="GD41" s="71" t="s">
        <v>80</v>
      </c>
      <c r="GE41" s="72"/>
      <c r="GF41" s="73"/>
      <c r="GG41" s="72"/>
      <c r="GH41" s="74"/>
      <c r="GI41" s="100"/>
      <c r="GJ41" s="73"/>
      <c r="GK41" s="101"/>
      <c r="GL41" s="98"/>
      <c r="GM41" s="71" t="s">
        <v>80</v>
      </c>
      <c r="GN41" s="72"/>
      <c r="GO41" s="73"/>
      <c r="GP41" s="72"/>
      <c r="GQ41" s="74"/>
      <c r="GR41" s="100"/>
      <c r="GS41" s="73"/>
      <c r="GT41" s="101"/>
      <c r="GU41" s="98"/>
      <c r="GV41" s="71" t="s">
        <v>80</v>
      </c>
      <c r="GW41" s="72"/>
      <c r="GX41" s="73"/>
      <c r="GY41" s="72"/>
      <c r="GZ41" s="74"/>
      <c r="HA41" s="100"/>
      <c r="HB41" s="73"/>
      <c r="HC41" s="101"/>
      <c r="HD41" s="98"/>
      <c r="HE41" s="71" t="s">
        <v>80</v>
      </c>
      <c r="HF41" s="72"/>
      <c r="HG41" s="73"/>
      <c r="HH41" s="72"/>
      <c r="HI41" s="74"/>
      <c r="HJ41" s="100"/>
      <c r="HK41" s="73"/>
      <c r="HL41" s="101"/>
      <c r="HM41" s="98"/>
      <c r="HN41" s="71" t="s">
        <v>80</v>
      </c>
      <c r="HO41" s="72"/>
      <c r="HP41" s="73"/>
      <c r="HQ41" s="72"/>
      <c r="HR41" s="74"/>
      <c r="HS41" s="100"/>
      <c r="HT41" s="73"/>
      <c r="HU41" s="101"/>
      <c r="HV41" s="98"/>
      <c r="HW41" s="71" t="s">
        <v>80</v>
      </c>
      <c r="HX41" s="72"/>
      <c r="HY41" s="73"/>
      <c r="HZ41" s="72"/>
      <c r="IA41" s="74"/>
      <c r="IB41" s="100"/>
      <c r="IC41" s="73"/>
      <c r="ID41" s="101"/>
      <c r="IE41" s="98"/>
      <c r="IF41" s="71" t="s">
        <v>80</v>
      </c>
      <c r="IG41" s="72"/>
      <c r="IH41" s="73"/>
      <c r="II41" s="72"/>
      <c r="IJ41" s="74"/>
      <c r="IK41" s="100"/>
      <c r="IL41" s="73"/>
      <c r="IM41" s="101"/>
      <c r="IN41" s="98"/>
    </row>
    <row r="42" customFormat="false" ht="12.75" hidden="false" customHeight="false" outlineLevel="0" collapsed="false">
      <c r="E42" s="98"/>
      <c r="F42" s="64" t="s">
        <v>81</v>
      </c>
      <c r="G42" s="65"/>
      <c r="H42" s="66"/>
      <c r="I42" s="65"/>
      <c r="J42" s="75" t="n">
        <v>30</v>
      </c>
      <c r="K42" s="96"/>
      <c r="L42" s="66"/>
      <c r="M42" s="97"/>
      <c r="N42" s="98"/>
      <c r="O42" s="64" t="s">
        <v>81</v>
      </c>
      <c r="P42" s="65"/>
      <c r="Q42" s="66"/>
      <c r="R42" s="65"/>
      <c r="S42" s="75"/>
      <c r="T42" s="96"/>
      <c r="U42" s="66"/>
      <c r="V42" s="97"/>
      <c r="W42" s="98"/>
      <c r="X42" s="64" t="s">
        <v>81</v>
      </c>
      <c r="Y42" s="65"/>
      <c r="Z42" s="66"/>
      <c r="AA42" s="65"/>
      <c r="AB42" s="75" t="n">
        <v>5440</v>
      </c>
      <c r="AC42" s="96"/>
      <c r="AD42" s="66"/>
      <c r="AE42" s="97"/>
      <c r="AF42" s="98"/>
      <c r="AG42" s="64" t="s">
        <v>81</v>
      </c>
      <c r="AH42" s="65"/>
      <c r="AI42" s="66"/>
      <c r="AJ42" s="65"/>
      <c r="AK42" s="75"/>
      <c r="AL42" s="96"/>
      <c r="AM42" s="66"/>
      <c r="AN42" s="97"/>
      <c r="AO42" s="98"/>
      <c r="AP42" s="64" t="s">
        <v>81</v>
      </c>
      <c r="AQ42" s="65"/>
      <c r="AR42" s="66"/>
      <c r="AS42" s="65"/>
      <c r="AT42" s="75"/>
      <c r="AU42" s="96"/>
      <c r="AV42" s="66"/>
      <c r="AW42" s="97"/>
      <c r="AX42" s="98"/>
      <c r="AY42" s="64" t="s">
        <v>81</v>
      </c>
      <c r="AZ42" s="65"/>
      <c r="BA42" s="66"/>
      <c r="BB42" s="65"/>
      <c r="BC42" s="75"/>
      <c r="BD42" s="96"/>
      <c r="BE42" s="66"/>
      <c r="BF42" s="97"/>
      <c r="BG42" s="98"/>
      <c r="BH42" s="64" t="s">
        <v>81</v>
      </c>
      <c r="BI42" s="65"/>
      <c r="BJ42" s="66"/>
      <c r="BK42" s="65"/>
      <c r="BL42" s="75"/>
      <c r="BM42" s="96"/>
      <c r="BN42" s="66"/>
      <c r="BO42" s="97"/>
      <c r="BP42" s="98"/>
      <c r="BQ42" s="64" t="s">
        <v>81</v>
      </c>
      <c r="BR42" s="65"/>
      <c r="BS42" s="66"/>
      <c r="BT42" s="65"/>
      <c r="BU42" s="75"/>
      <c r="BV42" s="96"/>
      <c r="BW42" s="66"/>
      <c r="BX42" s="97"/>
      <c r="BY42" s="98"/>
      <c r="BZ42" s="64" t="s">
        <v>81</v>
      </c>
      <c r="CA42" s="65"/>
      <c r="CB42" s="66"/>
      <c r="CC42" s="65"/>
      <c r="CD42" s="75"/>
      <c r="CE42" s="96"/>
      <c r="CF42" s="66"/>
      <c r="CG42" s="97"/>
      <c r="CH42" s="98"/>
      <c r="CI42" s="64" t="s">
        <v>81</v>
      </c>
      <c r="CJ42" s="65"/>
      <c r="CK42" s="66"/>
      <c r="CL42" s="65"/>
      <c r="CM42" s="75"/>
      <c r="CN42" s="96"/>
      <c r="CO42" s="66"/>
      <c r="CP42" s="97"/>
      <c r="CQ42" s="98"/>
      <c r="CR42" s="64" t="s">
        <v>81</v>
      </c>
      <c r="CS42" s="65"/>
      <c r="CT42" s="66"/>
      <c r="CU42" s="65"/>
      <c r="CV42" s="75"/>
      <c r="CW42" s="96"/>
      <c r="CX42" s="66"/>
      <c r="CY42" s="97"/>
      <c r="CZ42" s="98"/>
      <c r="DA42" s="64" t="s">
        <v>81</v>
      </c>
      <c r="DB42" s="65"/>
      <c r="DC42" s="66"/>
      <c r="DD42" s="65"/>
      <c r="DE42" s="75"/>
      <c r="DF42" s="96"/>
      <c r="DG42" s="66"/>
      <c r="DH42" s="97"/>
      <c r="DI42" s="98"/>
      <c r="DJ42" s="64" t="s">
        <v>81</v>
      </c>
      <c r="DK42" s="65"/>
      <c r="DL42" s="66"/>
      <c r="DM42" s="65"/>
      <c r="DN42" s="75"/>
      <c r="DO42" s="96"/>
      <c r="DP42" s="66"/>
      <c r="DQ42" s="97"/>
      <c r="DR42" s="98"/>
      <c r="DS42" s="64" t="s">
        <v>81</v>
      </c>
      <c r="DT42" s="65"/>
      <c r="DU42" s="66"/>
      <c r="DV42" s="65"/>
      <c r="DW42" s="75"/>
      <c r="DX42" s="96"/>
      <c r="DY42" s="66"/>
      <c r="DZ42" s="97"/>
      <c r="EA42" s="98"/>
      <c r="EB42" s="64" t="s">
        <v>81</v>
      </c>
      <c r="EC42" s="65"/>
      <c r="ED42" s="66"/>
      <c r="EE42" s="65"/>
      <c r="EF42" s="75"/>
      <c r="EG42" s="96"/>
      <c r="EH42" s="66"/>
      <c r="EI42" s="97"/>
      <c r="EJ42" s="98"/>
      <c r="EK42" s="64" t="s">
        <v>81</v>
      </c>
      <c r="EL42" s="65"/>
      <c r="EM42" s="66"/>
      <c r="EN42" s="65"/>
      <c r="EO42" s="75"/>
      <c r="EP42" s="96"/>
      <c r="EQ42" s="66"/>
      <c r="ER42" s="97"/>
      <c r="ES42" s="98"/>
      <c r="ET42" s="64" t="s">
        <v>81</v>
      </c>
      <c r="EU42" s="65"/>
      <c r="EV42" s="66"/>
      <c r="EW42" s="65"/>
      <c r="EX42" s="75"/>
      <c r="EY42" s="96"/>
      <c r="EZ42" s="66"/>
      <c r="FA42" s="97"/>
      <c r="FB42" s="98"/>
      <c r="FC42" s="64" t="s">
        <v>81</v>
      </c>
      <c r="FD42" s="65"/>
      <c r="FE42" s="66"/>
      <c r="FF42" s="65"/>
      <c r="FG42" s="75"/>
      <c r="FH42" s="96"/>
      <c r="FI42" s="66"/>
      <c r="FJ42" s="97"/>
      <c r="FK42" s="98"/>
      <c r="FL42" s="64" t="s">
        <v>81</v>
      </c>
      <c r="FM42" s="65"/>
      <c r="FN42" s="66"/>
      <c r="FO42" s="65"/>
      <c r="FP42" s="75"/>
      <c r="FQ42" s="96"/>
      <c r="FR42" s="66"/>
      <c r="FS42" s="97"/>
      <c r="FT42" s="98"/>
      <c r="FU42" s="64" t="s">
        <v>81</v>
      </c>
      <c r="FV42" s="65"/>
      <c r="FW42" s="66"/>
      <c r="FX42" s="65"/>
      <c r="FY42" s="75"/>
      <c r="FZ42" s="96"/>
      <c r="GA42" s="66"/>
      <c r="GB42" s="97"/>
      <c r="GC42" s="98"/>
      <c r="GD42" s="64" t="s">
        <v>81</v>
      </c>
      <c r="GE42" s="65"/>
      <c r="GF42" s="66"/>
      <c r="GG42" s="65"/>
      <c r="GH42" s="75"/>
      <c r="GI42" s="96"/>
      <c r="GJ42" s="66"/>
      <c r="GK42" s="97"/>
      <c r="GL42" s="98"/>
      <c r="GM42" s="64" t="s">
        <v>81</v>
      </c>
      <c r="GN42" s="65"/>
      <c r="GO42" s="66"/>
      <c r="GP42" s="65"/>
      <c r="GQ42" s="75"/>
      <c r="GR42" s="96"/>
      <c r="GS42" s="66"/>
      <c r="GT42" s="97"/>
      <c r="GU42" s="98"/>
      <c r="GV42" s="64" t="s">
        <v>81</v>
      </c>
      <c r="GW42" s="65"/>
      <c r="GX42" s="66"/>
      <c r="GY42" s="65"/>
      <c r="GZ42" s="75"/>
      <c r="HA42" s="96"/>
      <c r="HB42" s="66"/>
      <c r="HC42" s="97"/>
      <c r="HD42" s="98"/>
      <c r="HE42" s="64" t="s">
        <v>81</v>
      </c>
      <c r="HF42" s="65"/>
      <c r="HG42" s="66"/>
      <c r="HH42" s="65"/>
      <c r="HI42" s="75"/>
      <c r="HJ42" s="96"/>
      <c r="HK42" s="66"/>
      <c r="HL42" s="97"/>
      <c r="HM42" s="98"/>
      <c r="HN42" s="64" t="s">
        <v>81</v>
      </c>
      <c r="HO42" s="65"/>
      <c r="HP42" s="66"/>
      <c r="HQ42" s="65"/>
      <c r="HR42" s="75"/>
      <c r="HS42" s="96"/>
      <c r="HT42" s="66"/>
      <c r="HU42" s="97"/>
      <c r="HV42" s="98"/>
      <c r="HW42" s="64" t="s">
        <v>81</v>
      </c>
      <c r="HX42" s="65"/>
      <c r="HY42" s="66"/>
      <c r="HZ42" s="65"/>
      <c r="IA42" s="75"/>
      <c r="IB42" s="96"/>
      <c r="IC42" s="66"/>
      <c r="ID42" s="97"/>
      <c r="IE42" s="98"/>
      <c r="IF42" s="64" t="s">
        <v>81</v>
      </c>
      <c r="IG42" s="65"/>
      <c r="IH42" s="66"/>
      <c r="II42" s="65"/>
      <c r="IJ42" s="75"/>
      <c r="IK42" s="96"/>
      <c r="IL42" s="66"/>
      <c r="IM42" s="97"/>
      <c r="IN42" s="98"/>
    </row>
    <row r="43" customFormat="false" ht="12.75" hidden="false" customHeight="false" outlineLevel="0" collapsed="false">
      <c r="E43" s="98"/>
      <c r="F43" s="71" t="s">
        <v>82</v>
      </c>
      <c r="G43" s="72"/>
      <c r="H43" s="73"/>
      <c r="I43" s="72"/>
      <c r="J43" s="74" t="n">
        <v>100</v>
      </c>
      <c r="K43" s="100"/>
      <c r="L43" s="73"/>
      <c r="M43" s="101"/>
      <c r="N43" s="98"/>
      <c r="O43" s="71" t="s">
        <v>82</v>
      </c>
      <c r="P43" s="72"/>
      <c r="Q43" s="73"/>
      <c r="R43" s="72"/>
      <c r="S43" s="74"/>
      <c r="T43" s="100"/>
      <c r="U43" s="73"/>
      <c r="V43" s="101"/>
      <c r="W43" s="98"/>
      <c r="X43" s="71" t="s">
        <v>82</v>
      </c>
      <c r="Y43" s="72"/>
      <c r="Z43" s="73"/>
      <c r="AA43" s="72"/>
      <c r="AB43" s="74"/>
      <c r="AC43" s="100"/>
      <c r="AD43" s="73"/>
      <c r="AE43" s="101"/>
      <c r="AF43" s="98"/>
      <c r="AG43" s="71" t="s">
        <v>82</v>
      </c>
      <c r="AH43" s="72"/>
      <c r="AI43" s="73"/>
      <c r="AJ43" s="72"/>
      <c r="AK43" s="74"/>
      <c r="AL43" s="100"/>
      <c r="AM43" s="73"/>
      <c r="AN43" s="101"/>
      <c r="AO43" s="98"/>
      <c r="AP43" s="71" t="s">
        <v>82</v>
      </c>
      <c r="AQ43" s="72"/>
      <c r="AR43" s="73"/>
      <c r="AS43" s="72"/>
      <c r="AT43" s="74"/>
      <c r="AU43" s="100"/>
      <c r="AV43" s="73"/>
      <c r="AW43" s="101"/>
      <c r="AX43" s="98"/>
      <c r="AY43" s="71" t="s">
        <v>82</v>
      </c>
      <c r="AZ43" s="72"/>
      <c r="BA43" s="73"/>
      <c r="BB43" s="72"/>
      <c r="BC43" s="74"/>
      <c r="BD43" s="100"/>
      <c r="BE43" s="73"/>
      <c r="BF43" s="101"/>
      <c r="BG43" s="98"/>
      <c r="BH43" s="71" t="s">
        <v>82</v>
      </c>
      <c r="BI43" s="72"/>
      <c r="BJ43" s="73"/>
      <c r="BK43" s="72"/>
      <c r="BL43" s="74"/>
      <c r="BM43" s="100"/>
      <c r="BN43" s="73"/>
      <c r="BO43" s="101"/>
      <c r="BP43" s="98"/>
      <c r="BQ43" s="71" t="s">
        <v>82</v>
      </c>
      <c r="BR43" s="72"/>
      <c r="BS43" s="73"/>
      <c r="BT43" s="72"/>
      <c r="BU43" s="74"/>
      <c r="BV43" s="100"/>
      <c r="BW43" s="73"/>
      <c r="BX43" s="101"/>
      <c r="BY43" s="98"/>
      <c r="BZ43" s="71" t="s">
        <v>82</v>
      </c>
      <c r="CA43" s="72"/>
      <c r="CB43" s="73"/>
      <c r="CC43" s="72"/>
      <c r="CD43" s="74"/>
      <c r="CE43" s="100"/>
      <c r="CF43" s="73"/>
      <c r="CG43" s="101"/>
      <c r="CH43" s="98"/>
      <c r="CI43" s="71" t="s">
        <v>82</v>
      </c>
      <c r="CJ43" s="72"/>
      <c r="CK43" s="73"/>
      <c r="CL43" s="72"/>
      <c r="CM43" s="74"/>
      <c r="CN43" s="100"/>
      <c r="CO43" s="73"/>
      <c r="CP43" s="101"/>
      <c r="CQ43" s="98"/>
      <c r="CR43" s="71" t="s">
        <v>82</v>
      </c>
      <c r="CS43" s="72"/>
      <c r="CT43" s="73"/>
      <c r="CU43" s="72"/>
      <c r="CV43" s="74"/>
      <c r="CW43" s="100"/>
      <c r="CX43" s="73"/>
      <c r="CY43" s="101"/>
      <c r="CZ43" s="98"/>
      <c r="DA43" s="71" t="s">
        <v>82</v>
      </c>
      <c r="DB43" s="72"/>
      <c r="DC43" s="73"/>
      <c r="DD43" s="72"/>
      <c r="DE43" s="74"/>
      <c r="DF43" s="100"/>
      <c r="DG43" s="73"/>
      <c r="DH43" s="101"/>
      <c r="DI43" s="98"/>
      <c r="DJ43" s="71" t="s">
        <v>82</v>
      </c>
      <c r="DK43" s="72"/>
      <c r="DL43" s="73"/>
      <c r="DM43" s="72"/>
      <c r="DN43" s="74"/>
      <c r="DO43" s="100"/>
      <c r="DP43" s="73"/>
      <c r="DQ43" s="101"/>
      <c r="DR43" s="98"/>
      <c r="DS43" s="71" t="s">
        <v>82</v>
      </c>
      <c r="DT43" s="72"/>
      <c r="DU43" s="73"/>
      <c r="DV43" s="72"/>
      <c r="DW43" s="74"/>
      <c r="DX43" s="100"/>
      <c r="DY43" s="73"/>
      <c r="DZ43" s="101"/>
      <c r="EA43" s="98"/>
      <c r="EB43" s="71" t="s">
        <v>82</v>
      </c>
      <c r="EC43" s="72"/>
      <c r="ED43" s="73"/>
      <c r="EE43" s="72"/>
      <c r="EF43" s="74"/>
      <c r="EG43" s="100"/>
      <c r="EH43" s="73"/>
      <c r="EI43" s="101"/>
      <c r="EJ43" s="98"/>
      <c r="EK43" s="71" t="s">
        <v>82</v>
      </c>
      <c r="EL43" s="72"/>
      <c r="EM43" s="73"/>
      <c r="EN43" s="72"/>
      <c r="EO43" s="74"/>
      <c r="EP43" s="100"/>
      <c r="EQ43" s="73"/>
      <c r="ER43" s="101"/>
      <c r="ES43" s="98"/>
      <c r="ET43" s="71" t="s">
        <v>82</v>
      </c>
      <c r="EU43" s="72"/>
      <c r="EV43" s="73"/>
      <c r="EW43" s="72"/>
      <c r="EX43" s="74"/>
      <c r="EY43" s="100"/>
      <c r="EZ43" s="73"/>
      <c r="FA43" s="101"/>
      <c r="FB43" s="98"/>
      <c r="FC43" s="71" t="s">
        <v>82</v>
      </c>
      <c r="FD43" s="72"/>
      <c r="FE43" s="73"/>
      <c r="FF43" s="72"/>
      <c r="FG43" s="74"/>
      <c r="FH43" s="100"/>
      <c r="FI43" s="73"/>
      <c r="FJ43" s="101"/>
      <c r="FK43" s="98"/>
      <c r="FL43" s="71" t="s">
        <v>82</v>
      </c>
      <c r="FM43" s="72"/>
      <c r="FN43" s="73"/>
      <c r="FO43" s="72"/>
      <c r="FP43" s="74"/>
      <c r="FQ43" s="100"/>
      <c r="FR43" s="73"/>
      <c r="FS43" s="101"/>
      <c r="FT43" s="98"/>
      <c r="FU43" s="71" t="s">
        <v>82</v>
      </c>
      <c r="FV43" s="72"/>
      <c r="FW43" s="73"/>
      <c r="FX43" s="72"/>
      <c r="FY43" s="74"/>
      <c r="FZ43" s="100"/>
      <c r="GA43" s="73"/>
      <c r="GB43" s="101"/>
      <c r="GC43" s="98"/>
      <c r="GD43" s="71" t="s">
        <v>82</v>
      </c>
      <c r="GE43" s="72"/>
      <c r="GF43" s="73"/>
      <c r="GG43" s="72"/>
      <c r="GH43" s="74"/>
      <c r="GI43" s="100"/>
      <c r="GJ43" s="73"/>
      <c r="GK43" s="101"/>
      <c r="GL43" s="98"/>
      <c r="GM43" s="71" t="s">
        <v>82</v>
      </c>
      <c r="GN43" s="72"/>
      <c r="GO43" s="73"/>
      <c r="GP43" s="72"/>
      <c r="GQ43" s="74"/>
      <c r="GR43" s="100"/>
      <c r="GS43" s="73"/>
      <c r="GT43" s="101"/>
      <c r="GU43" s="98"/>
      <c r="GV43" s="71" t="s">
        <v>82</v>
      </c>
      <c r="GW43" s="72"/>
      <c r="GX43" s="73"/>
      <c r="GY43" s="72"/>
      <c r="GZ43" s="74"/>
      <c r="HA43" s="100"/>
      <c r="HB43" s="73"/>
      <c r="HC43" s="101"/>
      <c r="HD43" s="98"/>
      <c r="HE43" s="71" t="s">
        <v>82</v>
      </c>
      <c r="HF43" s="72"/>
      <c r="HG43" s="73"/>
      <c r="HH43" s="72"/>
      <c r="HI43" s="74"/>
      <c r="HJ43" s="100"/>
      <c r="HK43" s="73"/>
      <c r="HL43" s="101"/>
      <c r="HM43" s="98"/>
      <c r="HN43" s="71" t="s">
        <v>82</v>
      </c>
      <c r="HO43" s="72"/>
      <c r="HP43" s="73"/>
      <c r="HQ43" s="72"/>
      <c r="HR43" s="74"/>
      <c r="HS43" s="100"/>
      <c r="HT43" s="73"/>
      <c r="HU43" s="101"/>
      <c r="HV43" s="98"/>
      <c r="HW43" s="71" t="s">
        <v>82</v>
      </c>
      <c r="HX43" s="72"/>
      <c r="HY43" s="73"/>
      <c r="HZ43" s="72"/>
      <c r="IA43" s="74"/>
      <c r="IB43" s="100"/>
      <c r="IC43" s="73"/>
      <c r="ID43" s="101"/>
      <c r="IE43" s="98"/>
      <c r="IF43" s="71" t="s">
        <v>82</v>
      </c>
      <c r="IG43" s="72"/>
      <c r="IH43" s="73"/>
      <c r="II43" s="72"/>
      <c r="IJ43" s="74"/>
      <c r="IK43" s="100"/>
      <c r="IL43" s="73"/>
      <c r="IM43" s="101"/>
      <c r="IN43" s="98"/>
    </row>
    <row r="44" customFormat="false" ht="12.75" hidden="false" customHeight="false" outlineLevel="0" collapsed="false">
      <c r="E44" s="98"/>
      <c r="F44" s="64" t="s">
        <v>83</v>
      </c>
      <c r="G44" s="65"/>
      <c r="H44" s="66"/>
      <c r="I44" s="65"/>
      <c r="J44" s="75"/>
      <c r="K44" s="96" t="n">
        <v>36</v>
      </c>
      <c r="L44" s="66"/>
      <c r="M44" s="97"/>
      <c r="N44" s="98"/>
      <c r="O44" s="64" t="s">
        <v>83</v>
      </c>
      <c r="P44" s="65"/>
      <c r="Q44" s="66"/>
      <c r="R44" s="65"/>
      <c r="S44" s="75"/>
      <c r="T44" s="96" t="n">
        <v>5458</v>
      </c>
      <c r="U44" s="66"/>
      <c r="V44" s="97"/>
      <c r="W44" s="98"/>
      <c r="X44" s="64" t="s">
        <v>83</v>
      </c>
      <c r="Y44" s="65"/>
      <c r="Z44" s="66"/>
      <c r="AA44" s="65"/>
      <c r="AB44" s="75"/>
      <c r="AC44" s="96" t="n">
        <v>5843</v>
      </c>
      <c r="AD44" s="66"/>
      <c r="AE44" s="97"/>
      <c r="AF44" s="98"/>
      <c r="AG44" s="64" t="s">
        <v>83</v>
      </c>
      <c r="AH44" s="65"/>
      <c r="AI44" s="66"/>
      <c r="AJ44" s="65"/>
      <c r="AK44" s="75"/>
      <c r="AL44" s="96"/>
      <c r="AM44" s="66"/>
      <c r="AN44" s="97"/>
      <c r="AO44" s="98"/>
      <c r="AP44" s="64" t="s">
        <v>83</v>
      </c>
      <c r="AQ44" s="65"/>
      <c r="AR44" s="66"/>
      <c r="AS44" s="65"/>
      <c r="AT44" s="75"/>
      <c r="AU44" s="96"/>
      <c r="AV44" s="66"/>
      <c r="AW44" s="97"/>
      <c r="AX44" s="98"/>
      <c r="AY44" s="64" t="s">
        <v>83</v>
      </c>
      <c r="AZ44" s="65"/>
      <c r="BA44" s="66"/>
      <c r="BB44" s="65"/>
      <c r="BC44" s="75"/>
      <c r="BD44" s="96"/>
      <c r="BE44" s="66"/>
      <c r="BF44" s="97"/>
      <c r="BG44" s="98"/>
      <c r="BH44" s="64" t="s">
        <v>83</v>
      </c>
      <c r="BI44" s="65"/>
      <c r="BJ44" s="66"/>
      <c r="BK44" s="65"/>
      <c r="BL44" s="75"/>
      <c r="BM44" s="96"/>
      <c r="BN44" s="66"/>
      <c r="BO44" s="97"/>
      <c r="BP44" s="98"/>
      <c r="BQ44" s="64" t="s">
        <v>83</v>
      </c>
      <c r="BR44" s="65"/>
      <c r="BS44" s="66"/>
      <c r="BT44" s="65"/>
      <c r="BU44" s="75"/>
      <c r="BV44" s="96"/>
      <c r="BW44" s="66"/>
      <c r="BX44" s="97"/>
      <c r="BY44" s="98"/>
      <c r="BZ44" s="64" t="s">
        <v>83</v>
      </c>
      <c r="CA44" s="65"/>
      <c r="CB44" s="66"/>
      <c r="CC44" s="65"/>
      <c r="CD44" s="75"/>
      <c r="CE44" s="96"/>
      <c r="CF44" s="66"/>
      <c r="CG44" s="97"/>
      <c r="CH44" s="98"/>
      <c r="CI44" s="64" t="s">
        <v>83</v>
      </c>
      <c r="CJ44" s="65"/>
      <c r="CK44" s="66"/>
      <c r="CL44" s="65"/>
      <c r="CM44" s="75"/>
      <c r="CN44" s="96"/>
      <c r="CO44" s="66"/>
      <c r="CP44" s="97"/>
      <c r="CQ44" s="98"/>
      <c r="CR44" s="64" t="s">
        <v>83</v>
      </c>
      <c r="CS44" s="65"/>
      <c r="CT44" s="66"/>
      <c r="CU44" s="65"/>
      <c r="CV44" s="75"/>
      <c r="CW44" s="96"/>
      <c r="CX44" s="66"/>
      <c r="CY44" s="97"/>
      <c r="CZ44" s="98"/>
      <c r="DA44" s="64" t="s">
        <v>83</v>
      </c>
      <c r="DB44" s="65"/>
      <c r="DC44" s="66"/>
      <c r="DD44" s="65"/>
      <c r="DE44" s="75"/>
      <c r="DF44" s="96"/>
      <c r="DG44" s="66"/>
      <c r="DH44" s="97"/>
      <c r="DI44" s="98"/>
      <c r="DJ44" s="64" t="s">
        <v>83</v>
      </c>
      <c r="DK44" s="65"/>
      <c r="DL44" s="66"/>
      <c r="DM44" s="65"/>
      <c r="DN44" s="75"/>
      <c r="DO44" s="96"/>
      <c r="DP44" s="66"/>
      <c r="DQ44" s="97"/>
      <c r="DR44" s="98"/>
      <c r="DS44" s="64" t="s">
        <v>83</v>
      </c>
      <c r="DT44" s="65"/>
      <c r="DU44" s="66"/>
      <c r="DV44" s="65"/>
      <c r="DW44" s="75"/>
      <c r="DX44" s="96"/>
      <c r="DY44" s="66"/>
      <c r="DZ44" s="97"/>
      <c r="EA44" s="98"/>
      <c r="EB44" s="64" t="s">
        <v>83</v>
      </c>
      <c r="EC44" s="65"/>
      <c r="ED44" s="66"/>
      <c r="EE44" s="65"/>
      <c r="EF44" s="75"/>
      <c r="EG44" s="96"/>
      <c r="EH44" s="66"/>
      <c r="EI44" s="97"/>
      <c r="EJ44" s="98"/>
      <c r="EK44" s="64" t="s">
        <v>83</v>
      </c>
      <c r="EL44" s="65"/>
      <c r="EM44" s="66"/>
      <c r="EN44" s="65"/>
      <c r="EO44" s="75"/>
      <c r="EP44" s="96"/>
      <c r="EQ44" s="66"/>
      <c r="ER44" s="97"/>
      <c r="ES44" s="98"/>
      <c r="ET44" s="64" t="s">
        <v>83</v>
      </c>
      <c r="EU44" s="65"/>
      <c r="EV44" s="66"/>
      <c r="EW44" s="65"/>
      <c r="EX44" s="75"/>
      <c r="EY44" s="96"/>
      <c r="EZ44" s="66"/>
      <c r="FA44" s="97"/>
      <c r="FB44" s="98"/>
      <c r="FC44" s="64" t="s">
        <v>83</v>
      </c>
      <c r="FD44" s="65"/>
      <c r="FE44" s="66"/>
      <c r="FF44" s="65"/>
      <c r="FG44" s="75"/>
      <c r="FH44" s="96"/>
      <c r="FI44" s="66"/>
      <c r="FJ44" s="97"/>
      <c r="FK44" s="98"/>
      <c r="FL44" s="64" t="s">
        <v>83</v>
      </c>
      <c r="FM44" s="65"/>
      <c r="FN44" s="66"/>
      <c r="FO44" s="65"/>
      <c r="FP44" s="75"/>
      <c r="FQ44" s="96"/>
      <c r="FR44" s="66"/>
      <c r="FS44" s="97"/>
      <c r="FT44" s="98"/>
      <c r="FU44" s="64" t="s">
        <v>83</v>
      </c>
      <c r="FV44" s="65"/>
      <c r="FW44" s="66"/>
      <c r="FX44" s="65"/>
      <c r="FY44" s="75"/>
      <c r="FZ44" s="96"/>
      <c r="GA44" s="66"/>
      <c r="GB44" s="97"/>
      <c r="GC44" s="98"/>
      <c r="GD44" s="64" t="s">
        <v>83</v>
      </c>
      <c r="GE44" s="65"/>
      <c r="GF44" s="66"/>
      <c r="GG44" s="65"/>
      <c r="GH44" s="75"/>
      <c r="GI44" s="96"/>
      <c r="GJ44" s="66"/>
      <c r="GK44" s="97"/>
      <c r="GL44" s="98"/>
      <c r="GM44" s="64" t="s">
        <v>83</v>
      </c>
      <c r="GN44" s="65"/>
      <c r="GO44" s="66"/>
      <c r="GP44" s="65"/>
      <c r="GQ44" s="75"/>
      <c r="GR44" s="96"/>
      <c r="GS44" s="66"/>
      <c r="GT44" s="97"/>
      <c r="GU44" s="98"/>
      <c r="GV44" s="64" t="s">
        <v>83</v>
      </c>
      <c r="GW44" s="65"/>
      <c r="GX44" s="66"/>
      <c r="GY44" s="65"/>
      <c r="GZ44" s="75"/>
      <c r="HA44" s="96"/>
      <c r="HB44" s="66"/>
      <c r="HC44" s="97"/>
      <c r="HD44" s="98"/>
      <c r="HE44" s="64" t="s">
        <v>83</v>
      </c>
      <c r="HF44" s="65"/>
      <c r="HG44" s="66"/>
      <c r="HH44" s="65"/>
      <c r="HI44" s="75"/>
      <c r="HJ44" s="96"/>
      <c r="HK44" s="66"/>
      <c r="HL44" s="97"/>
      <c r="HM44" s="98"/>
      <c r="HN44" s="64" t="s">
        <v>83</v>
      </c>
      <c r="HO44" s="65"/>
      <c r="HP44" s="66"/>
      <c r="HQ44" s="65"/>
      <c r="HR44" s="75"/>
      <c r="HS44" s="96"/>
      <c r="HT44" s="66"/>
      <c r="HU44" s="97"/>
      <c r="HV44" s="98"/>
      <c r="HW44" s="64" t="s">
        <v>83</v>
      </c>
      <c r="HX44" s="65"/>
      <c r="HY44" s="66"/>
      <c r="HZ44" s="65"/>
      <c r="IA44" s="75"/>
      <c r="IB44" s="96"/>
      <c r="IC44" s="66"/>
      <c r="ID44" s="97"/>
      <c r="IE44" s="98"/>
      <c r="IF44" s="64" t="s">
        <v>83</v>
      </c>
      <c r="IG44" s="65"/>
      <c r="IH44" s="66"/>
      <c r="II44" s="65"/>
      <c r="IJ44" s="75"/>
      <c r="IK44" s="96"/>
      <c r="IL44" s="66"/>
      <c r="IM44" s="97"/>
      <c r="IN44" s="98"/>
    </row>
    <row r="45" customFormat="false" ht="12.75" hidden="false" customHeight="false" outlineLevel="0" collapsed="false">
      <c r="E45" s="98"/>
      <c r="F45" s="71" t="s">
        <v>84</v>
      </c>
      <c r="G45" s="72"/>
      <c r="H45" s="73"/>
      <c r="I45" s="72"/>
      <c r="J45" s="74"/>
      <c r="K45" s="100"/>
      <c r="L45" s="73"/>
      <c r="M45" s="101"/>
      <c r="N45" s="98"/>
      <c r="O45" s="71" t="s">
        <v>84</v>
      </c>
      <c r="P45" s="72"/>
      <c r="Q45" s="73"/>
      <c r="R45" s="72"/>
      <c r="S45" s="74" t="n">
        <v>2580</v>
      </c>
      <c r="T45" s="100"/>
      <c r="U45" s="73"/>
      <c r="V45" s="101"/>
      <c r="W45" s="98"/>
      <c r="X45" s="71" t="s">
        <v>84</v>
      </c>
      <c r="Y45" s="72"/>
      <c r="Z45" s="73"/>
      <c r="AA45" s="72"/>
      <c r="AB45" s="74" t="n">
        <v>13957</v>
      </c>
      <c r="AC45" s="100"/>
      <c r="AD45" s="73"/>
      <c r="AE45" s="101"/>
      <c r="AF45" s="98"/>
      <c r="AG45" s="71" t="s">
        <v>84</v>
      </c>
      <c r="AH45" s="72"/>
      <c r="AI45" s="73"/>
      <c r="AJ45" s="72"/>
      <c r="AK45" s="74"/>
      <c r="AL45" s="100"/>
      <c r="AM45" s="73"/>
      <c r="AN45" s="101"/>
      <c r="AO45" s="98"/>
      <c r="AP45" s="71" t="s">
        <v>84</v>
      </c>
      <c r="AQ45" s="72"/>
      <c r="AR45" s="73"/>
      <c r="AS45" s="72"/>
      <c r="AT45" s="74"/>
      <c r="AU45" s="100"/>
      <c r="AV45" s="73"/>
      <c r="AW45" s="101"/>
      <c r="AX45" s="98"/>
      <c r="AY45" s="71" t="s">
        <v>84</v>
      </c>
      <c r="AZ45" s="72"/>
      <c r="BA45" s="73"/>
      <c r="BB45" s="72"/>
      <c r="BC45" s="74"/>
      <c r="BD45" s="100"/>
      <c r="BE45" s="73"/>
      <c r="BF45" s="101"/>
      <c r="BG45" s="98"/>
      <c r="BH45" s="71" t="s">
        <v>84</v>
      </c>
      <c r="BI45" s="72"/>
      <c r="BJ45" s="73"/>
      <c r="BK45" s="72"/>
      <c r="BL45" s="74"/>
      <c r="BM45" s="100"/>
      <c r="BN45" s="73"/>
      <c r="BO45" s="101"/>
      <c r="BP45" s="98"/>
      <c r="BQ45" s="71" t="s">
        <v>84</v>
      </c>
      <c r="BR45" s="72"/>
      <c r="BS45" s="73"/>
      <c r="BT45" s="72"/>
      <c r="BU45" s="74"/>
      <c r="BV45" s="100"/>
      <c r="BW45" s="73"/>
      <c r="BX45" s="101"/>
      <c r="BY45" s="98"/>
      <c r="BZ45" s="71" t="s">
        <v>84</v>
      </c>
      <c r="CA45" s="72"/>
      <c r="CB45" s="73"/>
      <c r="CC45" s="72"/>
      <c r="CD45" s="74"/>
      <c r="CE45" s="100"/>
      <c r="CF45" s="73"/>
      <c r="CG45" s="101"/>
      <c r="CH45" s="98"/>
      <c r="CI45" s="71" t="s">
        <v>84</v>
      </c>
      <c r="CJ45" s="72"/>
      <c r="CK45" s="73"/>
      <c r="CL45" s="72"/>
      <c r="CM45" s="74"/>
      <c r="CN45" s="100"/>
      <c r="CO45" s="73"/>
      <c r="CP45" s="101"/>
      <c r="CQ45" s="98"/>
      <c r="CR45" s="71" t="s">
        <v>84</v>
      </c>
      <c r="CS45" s="72"/>
      <c r="CT45" s="73"/>
      <c r="CU45" s="72"/>
      <c r="CV45" s="74"/>
      <c r="CW45" s="100"/>
      <c r="CX45" s="73"/>
      <c r="CY45" s="101"/>
      <c r="CZ45" s="98"/>
      <c r="DA45" s="71" t="s">
        <v>84</v>
      </c>
      <c r="DB45" s="72"/>
      <c r="DC45" s="73"/>
      <c r="DD45" s="72"/>
      <c r="DE45" s="74"/>
      <c r="DF45" s="100"/>
      <c r="DG45" s="73"/>
      <c r="DH45" s="101"/>
      <c r="DI45" s="98"/>
      <c r="DJ45" s="71" t="s">
        <v>84</v>
      </c>
      <c r="DK45" s="72"/>
      <c r="DL45" s="73"/>
      <c r="DM45" s="72"/>
      <c r="DN45" s="74"/>
      <c r="DO45" s="100"/>
      <c r="DP45" s="73"/>
      <c r="DQ45" s="101"/>
      <c r="DR45" s="98"/>
      <c r="DS45" s="71" t="s">
        <v>84</v>
      </c>
      <c r="DT45" s="72"/>
      <c r="DU45" s="73"/>
      <c r="DV45" s="72"/>
      <c r="DW45" s="74"/>
      <c r="DX45" s="100"/>
      <c r="DY45" s="73"/>
      <c r="DZ45" s="101"/>
      <c r="EA45" s="98"/>
      <c r="EB45" s="71" t="s">
        <v>84</v>
      </c>
      <c r="EC45" s="72"/>
      <c r="ED45" s="73"/>
      <c r="EE45" s="72"/>
      <c r="EF45" s="74"/>
      <c r="EG45" s="100"/>
      <c r="EH45" s="73"/>
      <c r="EI45" s="101"/>
      <c r="EJ45" s="98"/>
      <c r="EK45" s="71" t="s">
        <v>84</v>
      </c>
      <c r="EL45" s="72"/>
      <c r="EM45" s="73"/>
      <c r="EN45" s="72"/>
      <c r="EO45" s="74"/>
      <c r="EP45" s="100"/>
      <c r="EQ45" s="73"/>
      <c r="ER45" s="101"/>
      <c r="ES45" s="98"/>
      <c r="ET45" s="71" t="s">
        <v>84</v>
      </c>
      <c r="EU45" s="72"/>
      <c r="EV45" s="73"/>
      <c r="EW45" s="72"/>
      <c r="EX45" s="74"/>
      <c r="EY45" s="100"/>
      <c r="EZ45" s="73"/>
      <c r="FA45" s="101"/>
      <c r="FB45" s="98"/>
      <c r="FC45" s="71" t="s">
        <v>84</v>
      </c>
      <c r="FD45" s="72"/>
      <c r="FE45" s="73"/>
      <c r="FF45" s="72"/>
      <c r="FG45" s="74"/>
      <c r="FH45" s="100"/>
      <c r="FI45" s="73"/>
      <c r="FJ45" s="101"/>
      <c r="FK45" s="98"/>
      <c r="FL45" s="71" t="s">
        <v>84</v>
      </c>
      <c r="FM45" s="72"/>
      <c r="FN45" s="73"/>
      <c r="FO45" s="72"/>
      <c r="FP45" s="74"/>
      <c r="FQ45" s="100"/>
      <c r="FR45" s="73"/>
      <c r="FS45" s="101"/>
      <c r="FT45" s="98"/>
      <c r="FU45" s="71" t="s">
        <v>84</v>
      </c>
      <c r="FV45" s="72"/>
      <c r="FW45" s="73"/>
      <c r="FX45" s="72"/>
      <c r="FY45" s="74"/>
      <c r="FZ45" s="100"/>
      <c r="GA45" s="73"/>
      <c r="GB45" s="101"/>
      <c r="GC45" s="98"/>
      <c r="GD45" s="71" t="s">
        <v>84</v>
      </c>
      <c r="GE45" s="72"/>
      <c r="GF45" s="73"/>
      <c r="GG45" s="72"/>
      <c r="GH45" s="74"/>
      <c r="GI45" s="100"/>
      <c r="GJ45" s="73"/>
      <c r="GK45" s="101"/>
      <c r="GL45" s="98"/>
      <c r="GM45" s="71" t="s">
        <v>84</v>
      </c>
      <c r="GN45" s="72"/>
      <c r="GO45" s="73"/>
      <c r="GP45" s="72"/>
      <c r="GQ45" s="74"/>
      <c r="GR45" s="100"/>
      <c r="GS45" s="73"/>
      <c r="GT45" s="101"/>
      <c r="GU45" s="98"/>
      <c r="GV45" s="71" t="s">
        <v>84</v>
      </c>
      <c r="GW45" s="72"/>
      <c r="GX45" s="73"/>
      <c r="GY45" s="72"/>
      <c r="GZ45" s="74"/>
      <c r="HA45" s="100"/>
      <c r="HB45" s="73"/>
      <c r="HC45" s="101"/>
      <c r="HD45" s="98"/>
      <c r="HE45" s="71" t="s">
        <v>84</v>
      </c>
      <c r="HF45" s="72"/>
      <c r="HG45" s="73"/>
      <c r="HH45" s="72"/>
      <c r="HI45" s="74"/>
      <c r="HJ45" s="100"/>
      <c r="HK45" s="73"/>
      <c r="HL45" s="101"/>
      <c r="HM45" s="98"/>
      <c r="HN45" s="71" t="s">
        <v>84</v>
      </c>
      <c r="HO45" s="72"/>
      <c r="HP45" s="73"/>
      <c r="HQ45" s="72"/>
      <c r="HR45" s="74"/>
      <c r="HS45" s="100"/>
      <c r="HT45" s="73"/>
      <c r="HU45" s="101"/>
      <c r="HV45" s="98"/>
      <c r="HW45" s="71" t="s">
        <v>84</v>
      </c>
      <c r="HX45" s="72"/>
      <c r="HY45" s="73"/>
      <c r="HZ45" s="72"/>
      <c r="IA45" s="74"/>
      <c r="IB45" s="100"/>
      <c r="IC45" s="73"/>
      <c r="ID45" s="101"/>
      <c r="IE45" s="98"/>
      <c r="IF45" s="71" t="s">
        <v>84</v>
      </c>
      <c r="IG45" s="72"/>
      <c r="IH45" s="73"/>
      <c r="II45" s="72"/>
      <c r="IJ45" s="74"/>
      <c r="IK45" s="100"/>
      <c r="IL45" s="73"/>
      <c r="IM45" s="101"/>
      <c r="IN45" s="98"/>
    </row>
    <row r="46" customFormat="false" ht="13.5" hidden="false" customHeight="false" outlineLevel="0" collapsed="false">
      <c r="E46" s="98"/>
      <c r="F46" s="64" t="s">
        <v>85</v>
      </c>
      <c r="G46" s="65"/>
      <c r="H46" s="66"/>
      <c r="I46" s="65"/>
      <c r="J46" s="102"/>
      <c r="K46" s="103" t="n">
        <v>12</v>
      </c>
      <c r="L46" s="66"/>
      <c r="M46" s="97"/>
      <c r="N46" s="98"/>
      <c r="O46" s="64" t="s">
        <v>85</v>
      </c>
      <c r="P46" s="65"/>
      <c r="Q46" s="66"/>
      <c r="R46" s="65"/>
      <c r="S46" s="102"/>
      <c r="T46" s="103"/>
      <c r="U46" s="66"/>
      <c r="V46" s="97"/>
      <c r="W46" s="98"/>
      <c r="X46" s="64" t="s">
        <v>85</v>
      </c>
      <c r="Y46" s="65"/>
      <c r="Z46" s="66"/>
      <c r="AA46" s="65"/>
      <c r="AB46" s="102"/>
      <c r="AC46" s="103"/>
      <c r="AD46" s="66"/>
      <c r="AE46" s="97"/>
      <c r="AF46" s="98"/>
      <c r="AG46" s="64" t="s">
        <v>85</v>
      </c>
      <c r="AH46" s="65"/>
      <c r="AI46" s="66"/>
      <c r="AJ46" s="65"/>
      <c r="AK46" s="102"/>
      <c r="AL46" s="103"/>
      <c r="AM46" s="66"/>
      <c r="AN46" s="97"/>
      <c r="AO46" s="98"/>
      <c r="AP46" s="64" t="s">
        <v>85</v>
      </c>
      <c r="AQ46" s="65"/>
      <c r="AR46" s="66"/>
      <c r="AS46" s="65"/>
      <c r="AT46" s="102"/>
      <c r="AU46" s="103"/>
      <c r="AV46" s="66"/>
      <c r="AW46" s="97"/>
      <c r="AX46" s="98"/>
      <c r="AY46" s="64" t="s">
        <v>85</v>
      </c>
      <c r="AZ46" s="65"/>
      <c r="BA46" s="66"/>
      <c r="BB46" s="65"/>
      <c r="BC46" s="102"/>
      <c r="BD46" s="103"/>
      <c r="BE46" s="66"/>
      <c r="BF46" s="97"/>
      <c r="BG46" s="98"/>
      <c r="BH46" s="64" t="s">
        <v>85</v>
      </c>
      <c r="BI46" s="65"/>
      <c r="BJ46" s="66"/>
      <c r="BK46" s="65"/>
      <c r="BL46" s="102"/>
      <c r="BM46" s="103"/>
      <c r="BN46" s="66"/>
      <c r="BO46" s="97"/>
      <c r="BP46" s="98"/>
      <c r="BQ46" s="64" t="s">
        <v>85</v>
      </c>
      <c r="BR46" s="65"/>
      <c r="BS46" s="66"/>
      <c r="BT46" s="65"/>
      <c r="BU46" s="102"/>
      <c r="BV46" s="103"/>
      <c r="BW46" s="66"/>
      <c r="BX46" s="97"/>
      <c r="BY46" s="98"/>
      <c r="BZ46" s="64" t="s">
        <v>85</v>
      </c>
      <c r="CA46" s="65"/>
      <c r="CB46" s="66"/>
      <c r="CC46" s="65"/>
      <c r="CD46" s="102"/>
      <c r="CE46" s="103"/>
      <c r="CF46" s="66"/>
      <c r="CG46" s="97"/>
      <c r="CH46" s="98"/>
      <c r="CI46" s="64" t="s">
        <v>85</v>
      </c>
      <c r="CJ46" s="65"/>
      <c r="CK46" s="66"/>
      <c r="CL46" s="65"/>
      <c r="CM46" s="102"/>
      <c r="CN46" s="103"/>
      <c r="CO46" s="66"/>
      <c r="CP46" s="97"/>
      <c r="CQ46" s="98"/>
      <c r="CR46" s="64" t="s">
        <v>85</v>
      </c>
      <c r="CS46" s="65"/>
      <c r="CT46" s="66"/>
      <c r="CU46" s="65"/>
      <c r="CV46" s="102"/>
      <c r="CW46" s="103"/>
      <c r="CX46" s="66"/>
      <c r="CY46" s="97"/>
      <c r="CZ46" s="98"/>
      <c r="DA46" s="64" t="s">
        <v>85</v>
      </c>
      <c r="DB46" s="65"/>
      <c r="DC46" s="66"/>
      <c r="DD46" s="65"/>
      <c r="DE46" s="102"/>
      <c r="DF46" s="103"/>
      <c r="DG46" s="66"/>
      <c r="DH46" s="97"/>
      <c r="DI46" s="98"/>
      <c r="DJ46" s="64" t="s">
        <v>85</v>
      </c>
      <c r="DK46" s="65"/>
      <c r="DL46" s="66"/>
      <c r="DM46" s="65"/>
      <c r="DN46" s="102"/>
      <c r="DO46" s="103"/>
      <c r="DP46" s="66"/>
      <c r="DQ46" s="97"/>
      <c r="DR46" s="98"/>
      <c r="DS46" s="64" t="s">
        <v>85</v>
      </c>
      <c r="DT46" s="65"/>
      <c r="DU46" s="66"/>
      <c r="DV46" s="65"/>
      <c r="DW46" s="102"/>
      <c r="DX46" s="103"/>
      <c r="DY46" s="66"/>
      <c r="DZ46" s="97"/>
      <c r="EA46" s="98"/>
      <c r="EB46" s="64" t="s">
        <v>85</v>
      </c>
      <c r="EC46" s="65"/>
      <c r="ED46" s="66"/>
      <c r="EE46" s="65"/>
      <c r="EF46" s="102"/>
      <c r="EG46" s="103"/>
      <c r="EH46" s="66"/>
      <c r="EI46" s="97"/>
      <c r="EJ46" s="98"/>
      <c r="EK46" s="64" t="s">
        <v>85</v>
      </c>
      <c r="EL46" s="65"/>
      <c r="EM46" s="66"/>
      <c r="EN46" s="65"/>
      <c r="EO46" s="102"/>
      <c r="EP46" s="103"/>
      <c r="EQ46" s="66"/>
      <c r="ER46" s="97"/>
      <c r="ES46" s="98"/>
      <c r="ET46" s="64" t="s">
        <v>85</v>
      </c>
      <c r="EU46" s="65"/>
      <c r="EV46" s="66"/>
      <c r="EW46" s="65"/>
      <c r="EX46" s="102"/>
      <c r="EY46" s="103"/>
      <c r="EZ46" s="66"/>
      <c r="FA46" s="97"/>
      <c r="FB46" s="98"/>
      <c r="FC46" s="64" t="s">
        <v>85</v>
      </c>
      <c r="FD46" s="65"/>
      <c r="FE46" s="66"/>
      <c r="FF46" s="65"/>
      <c r="FG46" s="102"/>
      <c r="FH46" s="103"/>
      <c r="FI46" s="66"/>
      <c r="FJ46" s="97"/>
      <c r="FK46" s="98"/>
      <c r="FL46" s="64" t="s">
        <v>85</v>
      </c>
      <c r="FM46" s="65"/>
      <c r="FN46" s="66"/>
      <c r="FO46" s="65"/>
      <c r="FP46" s="102"/>
      <c r="FQ46" s="103"/>
      <c r="FR46" s="66"/>
      <c r="FS46" s="97"/>
      <c r="FT46" s="98"/>
      <c r="FU46" s="64" t="s">
        <v>85</v>
      </c>
      <c r="FV46" s="65"/>
      <c r="FW46" s="66"/>
      <c r="FX46" s="65"/>
      <c r="FY46" s="102"/>
      <c r="FZ46" s="103"/>
      <c r="GA46" s="66"/>
      <c r="GB46" s="97"/>
      <c r="GC46" s="98"/>
      <c r="GD46" s="64" t="s">
        <v>85</v>
      </c>
      <c r="GE46" s="65"/>
      <c r="GF46" s="66"/>
      <c r="GG46" s="65"/>
      <c r="GH46" s="102"/>
      <c r="GI46" s="103"/>
      <c r="GJ46" s="66"/>
      <c r="GK46" s="97"/>
      <c r="GL46" s="98"/>
      <c r="GM46" s="64" t="s">
        <v>85</v>
      </c>
      <c r="GN46" s="65"/>
      <c r="GO46" s="66"/>
      <c r="GP46" s="65"/>
      <c r="GQ46" s="102"/>
      <c r="GR46" s="103"/>
      <c r="GS46" s="66"/>
      <c r="GT46" s="97"/>
      <c r="GU46" s="98"/>
      <c r="GV46" s="64" t="s">
        <v>85</v>
      </c>
      <c r="GW46" s="65"/>
      <c r="GX46" s="66"/>
      <c r="GY46" s="65"/>
      <c r="GZ46" s="102"/>
      <c r="HA46" s="103"/>
      <c r="HB46" s="66"/>
      <c r="HC46" s="97"/>
      <c r="HD46" s="98"/>
      <c r="HE46" s="64" t="s">
        <v>85</v>
      </c>
      <c r="HF46" s="65"/>
      <c r="HG46" s="66"/>
      <c r="HH46" s="65"/>
      <c r="HI46" s="102"/>
      <c r="HJ46" s="103"/>
      <c r="HK46" s="66"/>
      <c r="HL46" s="97"/>
      <c r="HM46" s="98"/>
      <c r="HN46" s="64" t="s">
        <v>85</v>
      </c>
      <c r="HO46" s="65"/>
      <c r="HP46" s="66"/>
      <c r="HQ46" s="65"/>
      <c r="HR46" s="102"/>
      <c r="HS46" s="103"/>
      <c r="HT46" s="66"/>
      <c r="HU46" s="97"/>
      <c r="HV46" s="98"/>
      <c r="HW46" s="64" t="s">
        <v>85</v>
      </c>
      <c r="HX46" s="65"/>
      <c r="HY46" s="66"/>
      <c r="HZ46" s="65"/>
      <c r="IA46" s="102"/>
      <c r="IB46" s="103"/>
      <c r="IC46" s="66"/>
      <c r="ID46" s="97"/>
      <c r="IE46" s="98"/>
      <c r="IF46" s="64" t="s">
        <v>85</v>
      </c>
      <c r="IG46" s="65"/>
      <c r="IH46" s="66"/>
      <c r="II46" s="65"/>
      <c r="IJ46" s="102"/>
      <c r="IK46" s="103"/>
      <c r="IL46" s="66"/>
      <c r="IM46" s="97"/>
      <c r="IN46" s="98"/>
    </row>
    <row r="47" customFormat="false" ht="12.75" hidden="false" customHeight="false" outlineLevel="0" collapsed="false">
      <c r="E47" s="55"/>
      <c r="J47" s="104" t="n">
        <f aca="false">-SUM(J6:J46)</f>
        <v>-6705.7</v>
      </c>
      <c r="K47" s="105" t="n">
        <f aca="false">SUM(K9:K46)</f>
        <v>12306.4</v>
      </c>
      <c r="N47" s="55"/>
      <c r="S47" s="104" t="n">
        <f aca="false">-SUM(S6:S46)</f>
        <v>-14867</v>
      </c>
      <c r="T47" s="105" t="n">
        <f aca="false">SUM(T9:T46)</f>
        <v>30765.1</v>
      </c>
      <c r="W47" s="55"/>
      <c r="AB47" s="104" t="n">
        <f aca="false">-SUM(AB6:AB46)</f>
        <v>-29231.90000005</v>
      </c>
      <c r="AC47" s="105" t="n">
        <f aca="false">SUM(AC9:AC46)</f>
        <v>28610</v>
      </c>
      <c r="AF47" s="55"/>
      <c r="AG47" s="106"/>
      <c r="AH47" s="106"/>
      <c r="AI47" s="106"/>
      <c r="AJ47" s="106"/>
      <c r="AK47" s="107" t="n">
        <f aca="false">-SUM(AK6:AK46)</f>
        <v>-0</v>
      </c>
      <c r="AL47" s="108" t="n">
        <f aca="false">SUM(AL9:AL46)</f>
        <v>0</v>
      </c>
      <c r="AM47" s="106"/>
      <c r="AN47" s="106"/>
      <c r="AO47" s="55"/>
      <c r="AP47" s="106"/>
      <c r="AQ47" s="106"/>
      <c r="AR47" s="106"/>
      <c r="AS47" s="106"/>
      <c r="AT47" s="107" t="n">
        <f aca="false">-SUM(AT6:AT46)</f>
        <v>-0</v>
      </c>
      <c r="AU47" s="108" t="n">
        <f aca="false">SUM(AU9:AU46)</f>
        <v>0</v>
      </c>
      <c r="AV47" s="106"/>
      <c r="AW47" s="106"/>
      <c r="AX47" s="55"/>
      <c r="AY47" s="106"/>
      <c r="AZ47" s="106"/>
      <c r="BA47" s="106"/>
      <c r="BB47" s="106"/>
      <c r="BC47" s="107" t="n">
        <f aca="false">-SUM(BC6:BC46)</f>
        <v>-0</v>
      </c>
      <c r="BD47" s="108" t="n">
        <f aca="false">SUM(BD9:BD46)</f>
        <v>0</v>
      </c>
      <c r="BE47" s="106"/>
      <c r="BF47" s="106"/>
      <c r="BG47" s="55"/>
      <c r="BH47" s="106"/>
      <c r="BI47" s="106"/>
      <c r="BJ47" s="106"/>
      <c r="BK47" s="106"/>
      <c r="BL47" s="107" t="n">
        <f aca="false">-SUM(BL6:BL46)</f>
        <v>-0</v>
      </c>
      <c r="BM47" s="108" t="n">
        <f aca="false">SUM(BM9:BM46)</f>
        <v>0</v>
      </c>
      <c r="BN47" s="106"/>
      <c r="BO47" s="106"/>
      <c r="BP47" s="55"/>
      <c r="BQ47" s="106"/>
      <c r="BR47" s="106"/>
      <c r="BS47" s="106"/>
      <c r="BT47" s="106"/>
      <c r="BU47" s="107" t="n">
        <f aca="false">-SUM(BU6:BU46)</f>
        <v>-0</v>
      </c>
      <c r="BV47" s="108" t="n">
        <f aca="false">SUM(BV9:BV46)</f>
        <v>0</v>
      </c>
      <c r="BW47" s="106"/>
      <c r="BX47" s="106"/>
      <c r="BY47" s="55"/>
      <c r="BZ47" s="106"/>
      <c r="CA47" s="106"/>
      <c r="CB47" s="106"/>
      <c r="CC47" s="106"/>
      <c r="CD47" s="107" t="n">
        <f aca="false">-SUM(CD6:CD46)</f>
        <v>-0</v>
      </c>
      <c r="CE47" s="108" t="n">
        <f aca="false">SUM(CE9:CE46)</f>
        <v>0</v>
      </c>
      <c r="CF47" s="106"/>
      <c r="CG47" s="106"/>
      <c r="CH47" s="55"/>
      <c r="CI47" s="106"/>
      <c r="CJ47" s="106"/>
      <c r="CK47" s="106"/>
      <c r="CL47" s="106"/>
      <c r="CM47" s="107" t="n">
        <f aca="false">-SUM(CM6:CM46)</f>
        <v>-0</v>
      </c>
      <c r="CN47" s="108" t="n">
        <f aca="false">SUM(CN9:CN46)</f>
        <v>0</v>
      </c>
      <c r="CO47" s="106"/>
      <c r="CP47" s="106"/>
      <c r="CQ47" s="55"/>
      <c r="CR47" s="106"/>
      <c r="CS47" s="106"/>
      <c r="CT47" s="106"/>
      <c r="CU47" s="106"/>
      <c r="CV47" s="107" t="n">
        <f aca="false">-SUM(CV6:CV46)</f>
        <v>-0</v>
      </c>
      <c r="CW47" s="108" t="n">
        <f aca="false">SUM(CW9:CW46)</f>
        <v>0</v>
      </c>
      <c r="CX47" s="106"/>
      <c r="CY47" s="106"/>
      <c r="CZ47" s="55"/>
      <c r="DA47" s="106"/>
      <c r="DB47" s="106"/>
      <c r="DC47" s="106"/>
      <c r="DD47" s="106"/>
      <c r="DE47" s="107" t="n">
        <f aca="false">-SUM(DE6:DE46)</f>
        <v>-0</v>
      </c>
      <c r="DF47" s="108" t="n">
        <f aca="false">SUM(DF9:DF46)</f>
        <v>0</v>
      </c>
      <c r="DG47" s="106"/>
      <c r="DH47" s="106"/>
      <c r="DI47" s="55"/>
      <c r="DJ47" s="106"/>
      <c r="DK47" s="106"/>
      <c r="DL47" s="106"/>
      <c r="DM47" s="106"/>
      <c r="DN47" s="107" t="n">
        <f aca="false">-SUM(DN6:DN46)</f>
        <v>-0</v>
      </c>
      <c r="DO47" s="108" t="n">
        <f aca="false">SUM(DO9:DO46)</f>
        <v>0</v>
      </c>
      <c r="DP47" s="106"/>
      <c r="DQ47" s="106"/>
      <c r="DR47" s="55"/>
      <c r="DS47" s="106"/>
      <c r="DT47" s="106"/>
      <c r="DU47" s="106"/>
      <c r="DV47" s="106"/>
      <c r="DW47" s="107" t="n">
        <f aca="false">-SUM(DW6:DW46)</f>
        <v>-0</v>
      </c>
      <c r="DX47" s="108" t="n">
        <f aca="false">SUM(DX9:DX46)</f>
        <v>0</v>
      </c>
      <c r="DY47" s="106"/>
      <c r="DZ47" s="106"/>
      <c r="EA47" s="55"/>
      <c r="EB47" s="106"/>
      <c r="EC47" s="106"/>
      <c r="ED47" s="106"/>
      <c r="EE47" s="106"/>
      <c r="EF47" s="107" t="n">
        <f aca="false">-SUM(EF6:EF46)</f>
        <v>-0</v>
      </c>
      <c r="EG47" s="108" t="n">
        <f aca="false">SUM(EG9:EG46)</f>
        <v>0</v>
      </c>
      <c r="EH47" s="106"/>
      <c r="EI47" s="106"/>
      <c r="EJ47" s="55"/>
      <c r="EK47" s="106"/>
      <c r="EL47" s="106"/>
      <c r="EM47" s="106"/>
      <c r="EN47" s="106"/>
      <c r="EO47" s="107" t="n">
        <f aca="false">-SUM(EO6:EO46)</f>
        <v>-0</v>
      </c>
      <c r="EP47" s="108" t="n">
        <f aca="false">SUM(EP9:EP46)</f>
        <v>0</v>
      </c>
      <c r="EQ47" s="106"/>
      <c r="ER47" s="106"/>
      <c r="ES47" s="55"/>
      <c r="ET47" s="106"/>
      <c r="EU47" s="106"/>
      <c r="EV47" s="106"/>
      <c r="EW47" s="106"/>
      <c r="EX47" s="107" t="n">
        <f aca="false">-SUM(EX6:EX46)</f>
        <v>-0</v>
      </c>
      <c r="EY47" s="108" t="n">
        <f aca="false">SUM(EY9:EY46)</f>
        <v>0</v>
      </c>
      <c r="EZ47" s="106"/>
      <c r="FA47" s="106"/>
      <c r="FB47" s="55"/>
      <c r="FC47" s="106"/>
      <c r="FD47" s="106"/>
      <c r="FE47" s="106"/>
      <c r="FF47" s="106"/>
      <c r="FG47" s="107" t="n">
        <f aca="false">-SUM(FG6:FG46)</f>
        <v>-0</v>
      </c>
      <c r="FH47" s="108" t="n">
        <f aca="false">SUM(FH9:FH46)</f>
        <v>0</v>
      </c>
      <c r="FI47" s="106"/>
      <c r="FJ47" s="106"/>
      <c r="FK47" s="55"/>
      <c r="FL47" s="106"/>
      <c r="FM47" s="106"/>
      <c r="FN47" s="106"/>
      <c r="FO47" s="106"/>
      <c r="FP47" s="107" t="n">
        <f aca="false">-SUM(FP6:FP46)</f>
        <v>-0</v>
      </c>
      <c r="FQ47" s="108" t="n">
        <f aca="false">SUM(FQ9:FQ46)</f>
        <v>0</v>
      </c>
      <c r="FR47" s="106"/>
      <c r="FS47" s="106"/>
      <c r="FT47" s="55"/>
      <c r="FU47" s="106"/>
      <c r="FV47" s="106"/>
      <c r="FW47" s="106"/>
      <c r="FX47" s="106"/>
      <c r="FY47" s="107" t="n">
        <f aca="false">-SUM(FY6:FY46)</f>
        <v>-0</v>
      </c>
      <c r="FZ47" s="108" t="n">
        <f aca="false">SUM(FZ9:FZ46)</f>
        <v>0</v>
      </c>
      <c r="GA47" s="106"/>
      <c r="GB47" s="106"/>
      <c r="GC47" s="55"/>
      <c r="GD47" s="106"/>
      <c r="GE47" s="106"/>
      <c r="GF47" s="106"/>
      <c r="GG47" s="106"/>
      <c r="GH47" s="107" t="n">
        <f aca="false">-SUM(GH6:GH46)</f>
        <v>-0</v>
      </c>
      <c r="GI47" s="108" t="n">
        <f aca="false">SUM(GI9:GI46)</f>
        <v>0</v>
      </c>
      <c r="GJ47" s="106"/>
      <c r="GK47" s="106"/>
      <c r="GL47" s="55"/>
      <c r="GM47" s="106"/>
      <c r="GN47" s="106"/>
      <c r="GO47" s="106"/>
      <c r="GP47" s="106"/>
      <c r="GQ47" s="107" t="n">
        <f aca="false">-SUM(GQ6:GQ46)</f>
        <v>-0</v>
      </c>
      <c r="GR47" s="108" t="n">
        <f aca="false">SUM(GR9:GR46)</f>
        <v>0</v>
      </c>
      <c r="GS47" s="106"/>
      <c r="GT47" s="106"/>
      <c r="GU47" s="55"/>
      <c r="GV47" s="106"/>
      <c r="GW47" s="106"/>
      <c r="GX47" s="106"/>
      <c r="GY47" s="106"/>
      <c r="GZ47" s="107" t="n">
        <f aca="false">-SUM(GZ6:GZ46)</f>
        <v>-0</v>
      </c>
      <c r="HA47" s="108" t="n">
        <f aca="false">SUM(HA9:HA46)</f>
        <v>0</v>
      </c>
      <c r="HB47" s="106"/>
      <c r="HC47" s="106"/>
      <c r="HD47" s="55"/>
      <c r="HE47" s="106"/>
      <c r="HF47" s="106"/>
      <c r="HG47" s="106"/>
      <c r="HH47" s="106"/>
      <c r="HI47" s="107" t="n">
        <f aca="false">-SUM(HI6:HI46)</f>
        <v>-0</v>
      </c>
      <c r="HJ47" s="108" t="n">
        <f aca="false">SUM(HJ9:HJ46)</f>
        <v>0</v>
      </c>
      <c r="HK47" s="106"/>
      <c r="HL47" s="106"/>
      <c r="HM47" s="55"/>
      <c r="HN47" s="106"/>
      <c r="HO47" s="106"/>
      <c r="HP47" s="106"/>
      <c r="HQ47" s="106"/>
      <c r="HR47" s="107" t="n">
        <f aca="false">-SUM(HR6:HR46)</f>
        <v>-0</v>
      </c>
      <c r="HS47" s="108" t="n">
        <f aca="false">SUM(HS9:HS46)</f>
        <v>0</v>
      </c>
      <c r="HT47" s="106"/>
      <c r="HU47" s="106"/>
      <c r="HV47" s="55"/>
      <c r="HW47" s="106"/>
      <c r="HX47" s="106"/>
      <c r="HY47" s="106"/>
      <c r="HZ47" s="106"/>
      <c r="IA47" s="107" t="n">
        <f aca="false">-SUM(IA6:IA46)</f>
        <v>-0</v>
      </c>
      <c r="IB47" s="108" t="n">
        <f aca="false">SUM(IB9:IB46)</f>
        <v>0</v>
      </c>
      <c r="IC47" s="106"/>
      <c r="ID47" s="106"/>
      <c r="IE47" s="55"/>
      <c r="IF47" s="106"/>
      <c r="IG47" s="106"/>
      <c r="IH47" s="106"/>
      <c r="II47" s="106"/>
      <c r="IJ47" s="107" t="n">
        <f aca="false">-SUM(IJ6:IJ46)</f>
        <v>-0</v>
      </c>
      <c r="IK47" s="108" t="n">
        <f aca="false">SUM(IK9:IK46)</f>
        <v>0</v>
      </c>
      <c r="IL47" s="106"/>
      <c r="IM47" s="106"/>
      <c r="IN47" s="55"/>
    </row>
    <row r="48" customFormat="false" ht="12.75" hidden="false" customHeight="false" outlineLevel="0" collapsed="false">
      <c r="E48" s="55"/>
      <c r="J48" s="109"/>
      <c r="K48" s="110" t="n">
        <f aca="false">K47+J47</f>
        <v>5600.7</v>
      </c>
      <c r="N48" s="55"/>
      <c r="S48" s="109"/>
      <c r="T48" s="110" t="n">
        <f aca="false">T47+S47</f>
        <v>15898.1</v>
      </c>
      <c r="W48" s="55"/>
      <c r="AB48" s="109"/>
      <c r="AC48" s="110" t="n">
        <f aca="false">AC47+AB47</f>
        <v>-621.900000049995</v>
      </c>
      <c r="AF48" s="55"/>
      <c r="AG48" s="106"/>
      <c r="AH48" s="106"/>
      <c r="AI48" s="106"/>
      <c r="AJ48" s="106"/>
      <c r="AK48" s="111"/>
      <c r="AL48" s="110" t="n">
        <f aca="false">AL47+AK47</f>
        <v>0</v>
      </c>
      <c r="AM48" s="106"/>
      <c r="AN48" s="106"/>
      <c r="AO48" s="55"/>
      <c r="AP48" s="106"/>
      <c r="AQ48" s="106"/>
      <c r="AR48" s="106"/>
      <c r="AS48" s="106"/>
      <c r="AT48" s="111"/>
      <c r="AU48" s="110" t="n">
        <f aca="false">AU47+AT47</f>
        <v>0</v>
      </c>
      <c r="AV48" s="106"/>
      <c r="AW48" s="106"/>
      <c r="AX48" s="55"/>
      <c r="AY48" s="106"/>
      <c r="AZ48" s="106"/>
      <c r="BA48" s="106"/>
      <c r="BB48" s="106"/>
      <c r="BC48" s="111"/>
      <c r="BD48" s="110" t="n">
        <f aca="false">BD47+BC47</f>
        <v>0</v>
      </c>
      <c r="BE48" s="106"/>
      <c r="BF48" s="106"/>
      <c r="BG48" s="55"/>
      <c r="BH48" s="106"/>
      <c r="BI48" s="106"/>
      <c r="BJ48" s="106"/>
      <c r="BK48" s="106"/>
      <c r="BL48" s="111"/>
      <c r="BM48" s="110" t="n">
        <f aca="false">BM47+BL47</f>
        <v>0</v>
      </c>
      <c r="BN48" s="106"/>
      <c r="BO48" s="106"/>
      <c r="BP48" s="55"/>
      <c r="BQ48" s="106"/>
      <c r="BR48" s="106"/>
      <c r="BS48" s="106"/>
      <c r="BT48" s="106"/>
      <c r="BU48" s="111"/>
      <c r="BV48" s="110" t="n">
        <f aca="false">BV47+BU47</f>
        <v>0</v>
      </c>
      <c r="BW48" s="106"/>
      <c r="BX48" s="106"/>
      <c r="BY48" s="55"/>
      <c r="BZ48" s="106"/>
      <c r="CA48" s="106"/>
      <c r="CB48" s="106"/>
      <c r="CC48" s="106"/>
      <c r="CD48" s="111"/>
      <c r="CE48" s="110" t="n">
        <f aca="false">CE47+CD47</f>
        <v>0</v>
      </c>
      <c r="CF48" s="106"/>
      <c r="CG48" s="106"/>
      <c r="CH48" s="55"/>
      <c r="CI48" s="106"/>
      <c r="CJ48" s="106"/>
      <c r="CK48" s="106"/>
      <c r="CL48" s="106"/>
      <c r="CM48" s="111"/>
      <c r="CN48" s="110" t="n">
        <f aca="false">CN47+CM47</f>
        <v>0</v>
      </c>
      <c r="CO48" s="106"/>
      <c r="CP48" s="106"/>
      <c r="CQ48" s="55"/>
      <c r="CR48" s="106"/>
      <c r="CS48" s="106"/>
      <c r="CT48" s="106"/>
      <c r="CU48" s="106"/>
      <c r="CV48" s="111"/>
      <c r="CW48" s="110" t="n">
        <f aca="false">CW47+CV47</f>
        <v>0</v>
      </c>
      <c r="CX48" s="106"/>
      <c r="CY48" s="106"/>
      <c r="CZ48" s="55"/>
      <c r="DA48" s="106"/>
      <c r="DB48" s="106"/>
      <c r="DC48" s="106"/>
      <c r="DD48" s="106"/>
      <c r="DE48" s="111"/>
      <c r="DF48" s="110" t="n">
        <f aca="false">DF47+DE47</f>
        <v>0</v>
      </c>
      <c r="DG48" s="106"/>
      <c r="DH48" s="106"/>
      <c r="DI48" s="55"/>
      <c r="DJ48" s="106"/>
      <c r="DK48" s="106"/>
      <c r="DL48" s="106"/>
      <c r="DM48" s="106"/>
      <c r="DN48" s="111"/>
      <c r="DO48" s="110" t="n">
        <f aca="false">DO47+DN47</f>
        <v>0</v>
      </c>
      <c r="DP48" s="106"/>
      <c r="DQ48" s="106"/>
      <c r="DR48" s="55"/>
      <c r="DS48" s="106"/>
      <c r="DT48" s="106"/>
      <c r="DU48" s="106"/>
      <c r="DV48" s="106"/>
      <c r="DW48" s="111"/>
      <c r="DX48" s="110" t="n">
        <f aca="false">DX47+DW47</f>
        <v>0</v>
      </c>
      <c r="DY48" s="106"/>
      <c r="DZ48" s="106"/>
      <c r="EA48" s="55"/>
      <c r="EB48" s="106"/>
      <c r="EC48" s="106"/>
      <c r="ED48" s="106"/>
      <c r="EE48" s="106"/>
      <c r="EF48" s="111"/>
      <c r="EG48" s="110" t="n">
        <f aca="false">EG47+EF47</f>
        <v>0</v>
      </c>
      <c r="EH48" s="106"/>
      <c r="EI48" s="106"/>
      <c r="EJ48" s="55"/>
      <c r="EK48" s="106"/>
      <c r="EL48" s="106"/>
      <c r="EM48" s="106"/>
      <c r="EN48" s="106"/>
      <c r="EO48" s="111"/>
      <c r="EP48" s="110" t="n">
        <f aca="false">EP47+EO47</f>
        <v>0</v>
      </c>
      <c r="EQ48" s="106"/>
      <c r="ER48" s="106"/>
      <c r="ES48" s="55"/>
      <c r="ET48" s="106"/>
      <c r="EU48" s="106"/>
      <c r="EV48" s="106"/>
      <c r="EW48" s="106"/>
      <c r="EX48" s="111"/>
      <c r="EY48" s="110" t="n">
        <f aca="false">EY47+EX47</f>
        <v>0</v>
      </c>
      <c r="EZ48" s="106"/>
      <c r="FA48" s="106"/>
      <c r="FB48" s="55"/>
      <c r="FC48" s="106"/>
      <c r="FD48" s="106"/>
      <c r="FE48" s="106"/>
      <c r="FF48" s="106"/>
      <c r="FG48" s="111"/>
      <c r="FH48" s="110" t="n">
        <f aca="false">FH47+FG47</f>
        <v>0</v>
      </c>
      <c r="FI48" s="106"/>
      <c r="FJ48" s="106"/>
      <c r="FK48" s="55"/>
      <c r="FL48" s="106"/>
      <c r="FM48" s="106"/>
      <c r="FN48" s="106"/>
      <c r="FO48" s="106"/>
      <c r="FP48" s="111"/>
      <c r="FQ48" s="110" t="n">
        <f aca="false">FQ47+FP47</f>
        <v>0</v>
      </c>
      <c r="FR48" s="106"/>
      <c r="FS48" s="106"/>
      <c r="FT48" s="55"/>
      <c r="FU48" s="106"/>
      <c r="FV48" s="106"/>
      <c r="FW48" s="106"/>
      <c r="FX48" s="106"/>
      <c r="FY48" s="111"/>
      <c r="FZ48" s="110" t="n">
        <f aca="false">FZ47+FY47</f>
        <v>0</v>
      </c>
      <c r="GA48" s="106"/>
      <c r="GB48" s="106"/>
      <c r="GC48" s="55"/>
      <c r="GD48" s="106"/>
      <c r="GE48" s="106"/>
      <c r="GF48" s="106"/>
      <c r="GG48" s="106"/>
      <c r="GH48" s="111"/>
      <c r="GI48" s="110" t="n">
        <f aca="false">GI47+GH47</f>
        <v>0</v>
      </c>
      <c r="GJ48" s="106"/>
      <c r="GK48" s="106"/>
      <c r="GL48" s="55"/>
      <c r="GM48" s="106"/>
      <c r="GN48" s="106"/>
      <c r="GO48" s="106"/>
      <c r="GP48" s="106"/>
      <c r="GQ48" s="111"/>
      <c r="GR48" s="110" t="n">
        <f aca="false">GR47+GQ47</f>
        <v>0</v>
      </c>
      <c r="GS48" s="106"/>
      <c r="GT48" s="106"/>
      <c r="GU48" s="55"/>
      <c r="GV48" s="106"/>
      <c r="GW48" s="106"/>
      <c r="GX48" s="106"/>
      <c r="GY48" s="106"/>
      <c r="GZ48" s="111"/>
      <c r="HA48" s="110" t="n">
        <f aca="false">HA47+GZ47</f>
        <v>0</v>
      </c>
      <c r="HB48" s="106"/>
      <c r="HC48" s="106"/>
      <c r="HD48" s="55"/>
      <c r="HE48" s="106"/>
      <c r="HF48" s="106"/>
      <c r="HG48" s="106"/>
      <c r="HH48" s="106"/>
      <c r="HI48" s="111"/>
      <c r="HJ48" s="110" t="n">
        <f aca="false">HJ47+HI47</f>
        <v>0</v>
      </c>
      <c r="HK48" s="106"/>
      <c r="HL48" s="106"/>
      <c r="HM48" s="55"/>
      <c r="HN48" s="106"/>
      <c r="HO48" s="106"/>
      <c r="HP48" s="106"/>
      <c r="HQ48" s="106"/>
      <c r="HR48" s="111"/>
      <c r="HS48" s="110" t="n">
        <f aca="false">HS47+HR47</f>
        <v>0</v>
      </c>
      <c r="HT48" s="106"/>
      <c r="HU48" s="106"/>
      <c r="HV48" s="55"/>
      <c r="HW48" s="106"/>
      <c r="HX48" s="106"/>
      <c r="HY48" s="106"/>
      <c r="HZ48" s="106"/>
      <c r="IA48" s="111"/>
      <c r="IB48" s="110" t="n">
        <f aca="false">IB47+IA47</f>
        <v>0</v>
      </c>
      <c r="IC48" s="106"/>
      <c r="ID48" s="106"/>
      <c r="IE48" s="55"/>
      <c r="IF48" s="106"/>
      <c r="IG48" s="106"/>
      <c r="IH48" s="106"/>
      <c r="II48" s="106"/>
      <c r="IJ48" s="111"/>
      <c r="IK48" s="110" t="n">
        <f aca="false">IK47+IJ47</f>
        <v>0</v>
      </c>
      <c r="IL48" s="106"/>
      <c r="IM48" s="106"/>
      <c r="IN48" s="55"/>
    </row>
    <row r="49" customFormat="false" ht="12.75" hidden="false" customHeight="false" outlineLevel="0" collapsed="false">
      <c r="E49" s="55"/>
      <c r="K49" s="112" t="n">
        <f aca="false">K48</f>
        <v>5600.7</v>
      </c>
      <c r="N49" s="55"/>
      <c r="T49" s="112" t="n">
        <f aca="false">T48+K49</f>
        <v>21498.8</v>
      </c>
      <c r="W49" s="55"/>
      <c r="AC49" s="112" t="n">
        <f aca="false">AC48+T49</f>
        <v>20876.89999995</v>
      </c>
      <c r="AF49" s="55"/>
      <c r="AG49" s="106"/>
      <c r="AH49" s="106"/>
      <c r="AI49" s="106"/>
      <c r="AJ49" s="106"/>
      <c r="AK49" s="106"/>
      <c r="AL49" s="112" t="n">
        <f aca="false">AL48+AC49</f>
        <v>20876.89999995</v>
      </c>
      <c r="AM49" s="106"/>
      <c r="AN49" s="106"/>
      <c r="AO49" s="55"/>
      <c r="AP49" s="106"/>
      <c r="AQ49" s="106"/>
      <c r="AR49" s="106"/>
      <c r="AS49" s="106"/>
      <c r="AT49" s="106"/>
      <c r="AU49" s="112" t="n">
        <f aca="false">AU48+AL49</f>
        <v>20876.89999995</v>
      </c>
      <c r="AV49" s="106"/>
      <c r="AW49" s="106"/>
      <c r="AX49" s="55"/>
      <c r="AY49" s="106"/>
      <c r="AZ49" s="106"/>
      <c r="BA49" s="106"/>
      <c r="BB49" s="106"/>
      <c r="BC49" s="106"/>
      <c r="BD49" s="112" t="n">
        <f aca="false">BD48+AU49</f>
        <v>20876.89999995</v>
      </c>
      <c r="BE49" s="106"/>
      <c r="BF49" s="106"/>
      <c r="BG49" s="55"/>
      <c r="BH49" s="106"/>
      <c r="BI49" s="106"/>
      <c r="BJ49" s="106"/>
      <c r="BK49" s="106"/>
      <c r="BL49" s="106"/>
      <c r="BM49" s="112" t="n">
        <f aca="false">BM48+BD49</f>
        <v>20876.89999995</v>
      </c>
      <c r="BN49" s="106"/>
      <c r="BO49" s="106"/>
      <c r="BP49" s="55"/>
      <c r="BQ49" s="106"/>
      <c r="BR49" s="106"/>
      <c r="BS49" s="106"/>
      <c r="BT49" s="106"/>
      <c r="BU49" s="106"/>
      <c r="BV49" s="112" t="n">
        <f aca="false">BV48+BM49</f>
        <v>20876.89999995</v>
      </c>
      <c r="BW49" s="106"/>
      <c r="BX49" s="106"/>
      <c r="BY49" s="55"/>
      <c r="BZ49" s="106"/>
      <c r="CA49" s="106"/>
      <c r="CB49" s="106"/>
      <c r="CC49" s="106"/>
      <c r="CD49" s="106"/>
      <c r="CE49" s="112" t="n">
        <f aca="false">CE48+BV49</f>
        <v>20876.89999995</v>
      </c>
      <c r="CF49" s="106"/>
      <c r="CG49" s="106"/>
      <c r="CH49" s="55"/>
      <c r="CI49" s="106"/>
      <c r="CJ49" s="106"/>
      <c r="CK49" s="106"/>
      <c r="CL49" s="106"/>
      <c r="CM49" s="106"/>
      <c r="CN49" s="112" t="n">
        <f aca="false">CN48+CE49</f>
        <v>20876.89999995</v>
      </c>
      <c r="CO49" s="106"/>
      <c r="CP49" s="106"/>
      <c r="CQ49" s="55"/>
      <c r="CR49" s="106"/>
      <c r="CS49" s="106"/>
      <c r="CT49" s="106"/>
      <c r="CU49" s="106"/>
      <c r="CV49" s="106"/>
      <c r="CW49" s="112" t="n">
        <f aca="false">CW48+CN49</f>
        <v>20876.89999995</v>
      </c>
      <c r="CX49" s="106"/>
      <c r="CY49" s="106"/>
      <c r="CZ49" s="55"/>
      <c r="DA49" s="106"/>
      <c r="DB49" s="106"/>
      <c r="DC49" s="106"/>
      <c r="DD49" s="106"/>
      <c r="DE49" s="106"/>
      <c r="DF49" s="112" t="n">
        <f aca="false">DF48+CW49</f>
        <v>20876.89999995</v>
      </c>
      <c r="DG49" s="106"/>
      <c r="DH49" s="106"/>
      <c r="DI49" s="55"/>
      <c r="DJ49" s="106"/>
      <c r="DK49" s="106"/>
      <c r="DL49" s="106"/>
      <c r="DM49" s="106"/>
      <c r="DN49" s="106"/>
      <c r="DO49" s="112" t="n">
        <f aca="false">DO48+DF49</f>
        <v>20876.89999995</v>
      </c>
      <c r="DP49" s="106"/>
      <c r="DQ49" s="106"/>
      <c r="DR49" s="55"/>
      <c r="DS49" s="106"/>
      <c r="DT49" s="106"/>
      <c r="DU49" s="106"/>
      <c r="DV49" s="106"/>
      <c r="DW49" s="106"/>
      <c r="DX49" s="112" t="n">
        <f aca="false">DX48+DO49</f>
        <v>20876.89999995</v>
      </c>
      <c r="DY49" s="106"/>
      <c r="DZ49" s="106"/>
      <c r="EA49" s="55"/>
      <c r="EB49" s="106"/>
      <c r="EC49" s="106"/>
      <c r="ED49" s="106"/>
      <c r="EE49" s="106"/>
      <c r="EF49" s="106"/>
      <c r="EG49" s="112" t="n">
        <f aca="false">EG48+DX49</f>
        <v>20876.89999995</v>
      </c>
      <c r="EH49" s="106"/>
      <c r="EI49" s="106"/>
      <c r="EJ49" s="55"/>
      <c r="EK49" s="106"/>
      <c r="EL49" s="106"/>
      <c r="EM49" s="106"/>
      <c r="EN49" s="106"/>
      <c r="EO49" s="106"/>
      <c r="EP49" s="112" t="n">
        <f aca="false">EP48+EG49</f>
        <v>20876.89999995</v>
      </c>
      <c r="EQ49" s="106"/>
      <c r="ER49" s="106"/>
      <c r="ES49" s="55"/>
      <c r="ET49" s="106"/>
      <c r="EU49" s="106"/>
      <c r="EV49" s="106"/>
      <c r="EW49" s="106"/>
      <c r="EX49" s="106"/>
      <c r="EY49" s="112" t="n">
        <f aca="false">EY48+EP49</f>
        <v>20876.89999995</v>
      </c>
      <c r="EZ49" s="106"/>
      <c r="FA49" s="106"/>
      <c r="FB49" s="55"/>
      <c r="FC49" s="106"/>
      <c r="FD49" s="106"/>
      <c r="FE49" s="106"/>
      <c r="FF49" s="106"/>
      <c r="FG49" s="106"/>
      <c r="FH49" s="112" t="n">
        <f aca="false">FH48+EY49</f>
        <v>20876.89999995</v>
      </c>
      <c r="FI49" s="106"/>
      <c r="FJ49" s="106"/>
      <c r="FK49" s="55"/>
      <c r="FL49" s="106"/>
      <c r="FM49" s="106"/>
      <c r="FN49" s="106"/>
      <c r="FO49" s="106"/>
      <c r="FP49" s="106"/>
      <c r="FQ49" s="112" t="n">
        <f aca="false">FQ48+FH49</f>
        <v>20876.89999995</v>
      </c>
      <c r="FR49" s="106"/>
      <c r="FS49" s="106"/>
      <c r="FT49" s="55"/>
      <c r="FU49" s="106"/>
      <c r="FV49" s="106"/>
      <c r="FW49" s="106"/>
      <c r="FX49" s="106"/>
      <c r="FY49" s="106"/>
      <c r="FZ49" s="112" t="n">
        <f aca="false">FZ48+FQ49</f>
        <v>20876.89999995</v>
      </c>
      <c r="GA49" s="106"/>
      <c r="GB49" s="106"/>
      <c r="GC49" s="55"/>
      <c r="GD49" s="106"/>
      <c r="GE49" s="106"/>
      <c r="GF49" s="106"/>
      <c r="GG49" s="106"/>
      <c r="GH49" s="106"/>
      <c r="GI49" s="112" t="n">
        <f aca="false">GI48+FZ49</f>
        <v>20876.89999995</v>
      </c>
      <c r="GJ49" s="106"/>
      <c r="GK49" s="106"/>
      <c r="GL49" s="55"/>
      <c r="GM49" s="106"/>
      <c r="GN49" s="106"/>
      <c r="GO49" s="106"/>
      <c r="GP49" s="106"/>
      <c r="GQ49" s="106"/>
      <c r="GR49" s="112" t="n">
        <f aca="false">GR48+GI49</f>
        <v>20876.89999995</v>
      </c>
      <c r="GS49" s="106"/>
      <c r="GT49" s="106"/>
      <c r="GU49" s="55"/>
      <c r="GV49" s="106"/>
      <c r="GW49" s="106"/>
      <c r="GX49" s="106"/>
      <c r="GY49" s="106"/>
      <c r="GZ49" s="106"/>
      <c r="HA49" s="112" t="n">
        <f aca="false">HA48+GR49</f>
        <v>20876.89999995</v>
      </c>
      <c r="HB49" s="106"/>
      <c r="HC49" s="106"/>
      <c r="HD49" s="55"/>
      <c r="HE49" s="106"/>
      <c r="HF49" s="106"/>
      <c r="HG49" s="106"/>
      <c r="HH49" s="106"/>
      <c r="HI49" s="106"/>
      <c r="HJ49" s="112" t="n">
        <f aca="false">HJ48+HA49</f>
        <v>20876.89999995</v>
      </c>
      <c r="HK49" s="106"/>
      <c r="HL49" s="106"/>
      <c r="HM49" s="55"/>
      <c r="HN49" s="106"/>
      <c r="HO49" s="106"/>
      <c r="HP49" s="106"/>
      <c r="HQ49" s="106"/>
      <c r="HR49" s="106"/>
      <c r="HS49" s="112" t="n">
        <f aca="false">HS48+HJ49</f>
        <v>20876.89999995</v>
      </c>
      <c r="HT49" s="106"/>
      <c r="HU49" s="106"/>
      <c r="HV49" s="55"/>
      <c r="HW49" s="106"/>
      <c r="HX49" s="106"/>
      <c r="HY49" s="106"/>
      <c r="HZ49" s="106"/>
      <c r="IA49" s="106"/>
      <c r="IB49" s="112" t="n">
        <f aca="false">IB48+HS49</f>
        <v>20876.89999995</v>
      </c>
      <c r="IC49" s="106"/>
      <c r="ID49" s="106"/>
      <c r="IE49" s="55"/>
      <c r="IF49" s="106"/>
      <c r="IG49" s="106"/>
      <c r="IH49" s="106"/>
      <c r="II49" s="106"/>
      <c r="IJ49" s="106"/>
      <c r="IK49" s="112" t="n">
        <f aca="false">IK48+IB49</f>
        <v>20876.89999995</v>
      </c>
      <c r="IL49" s="106"/>
      <c r="IM49" s="106"/>
      <c r="IN49" s="55"/>
    </row>
    <row r="52" customFormat="false" ht="18.75" hidden="false" customHeight="false" outlineLevel="0" collapsed="false">
      <c r="E52" s="55"/>
      <c r="F52" s="56" t="s">
        <v>50</v>
      </c>
      <c r="N52" s="55"/>
      <c r="O52" s="56" t="s">
        <v>50</v>
      </c>
    </row>
    <row r="53" customFormat="false" ht="12.75" hidden="false" customHeight="false" outlineLevel="0" collapsed="false">
      <c r="E53" s="55"/>
      <c r="N53" s="55"/>
    </row>
    <row r="54" customFormat="false" ht="26.25" hidden="false" customHeight="false" outlineLevel="0" collapsed="false">
      <c r="E54" s="55"/>
      <c r="F54" s="59" t="s">
        <v>51</v>
      </c>
      <c r="G54" s="59" t="s">
        <v>52</v>
      </c>
      <c r="H54" s="59" t="s">
        <v>41</v>
      </c>
      <c r="I54" s="59" t="s">
        <v>53</v>
      </c>
      <c r="J54" s="60" t="s">
        <v>54</v>
      </c>
      <c r="K54" s="61" t="s">
        <v>55</v>
      </c>
      <c r="L54" s="59" t="s">
        <v>4</v>
      </c>
      <c r="M54" s="62" t="s">
        <v>56</v>
      </c>
      <c r="N54" s="55"/>
      <c r="O54" s="59" t="s">
        <v>51</v>
      </c>
      <c r="P54" s="59" t="s">
        <v>52</v>
      </c>
      <c r="Q54" s="59" t="s">
        <v>41</v>
      </c>
      <c r="R54" s="59" t="s">
        <v>53</v>
      </c>
      <c r="S54" s="60" t="s">
        <v>54</v>
      </c>
      <c r="T54" s="61" t="s">
        <v>55</v>
      </c>
      <c r="U54" s="59" t="s">
        <v>4</v>
      </c>
      <c r="V54" s="62" t="s">
        <v>56</v>
      </c>
    </row>
    <row r="55" customFormat="false" ht="12.75" hidden="false" customHeight="false" outlineLevel="0" collapsed="false">
      <c r="E55" s="63" t="s">
        <v>57</v>
      </c>
      <c r="F55" s="64"/>
      <c r="G55" s="65"/>
      <c r="H55" s="66"/>
      <c r="I55" s="65"/>
      <c r="J55" s="67" t="n">
        <f aca="false">I55*H55</f>
        <v>0</v>
      </c>
      <c r="K55" s="68" t="n">
        <f aca="false">L55*I55</f>
        <v>0</v>
      </c>
      <c r="L55" s="69"/>
      <c r="M55" s="70"/>
      <c r="N55" s="63" t="s">
        <v>57</v>
      </c>
      <c r="O55" s="64"/>
      <c r="P55" s="65"/>
      <c r="Q55" s="66"/>
      <c r="R55" s="65"/>
      <c r="S55" s="67" t="n">
        <f aca="false">R55*Q55</f>
        <v>0</v>
      </c>
      <c r="T55" s="68" t="n">
        <f aca="false">U55*R55</f>
        <v>0</v>
      </c>
      <c r="U55" s="69"/>
      <c r="V55" s="70"/>
      <c r="X55" s="113"/>
    </row>
    <row r="56" customFormat="false" ht="12.75" hidden="false" customHeight="false" outlineLevel="0" collapsed="false">
      <c r="E56" s="63"/>
      <c r="F56" s="71"/>
      <c r="G56" s="72"/>
      <c r="H56" s="73"/>
      <c r="I56" s="72"/>
      <c r="J56" s="74" t="n">
        <f aca="false">I56*H56</f>
        <v>0</v>
      </c>
      <c r="K56" s="68" t="n">
        <f aca="false">L56*I56</f>
        <v>0</v>
      </c>
      <c r="L56" s="69"/>
      <c r="M56" s="70"/>
      <c r="N56" s="63"/>
      <c r="O56" s="71"/>
      <c r="P56" s="72"/>
      <c r="Q56" s="73"/>
      <c r="R56" s="72"/>
      <c r="S56" s="74" t="n">
        <f aca="false">R56*Q56</f>
        <v>0</v>
      </c>
      <c r="T56" s="68" t="n">
        <f aca="false">U56*R56</f>
        <v>0</v>
      </c>
      <c r="U56" s="69"/>
      <c r="V56" s="70"/>
    </row>
    <row r="57" customFormat="false" ht="12.75" hidden="false" customHeight="false" outlineLevel="0" collapsed="false">
      <c r="E57" s="63"/>
      <c r="F57" s="64"/>
      <c r="G57" s="65"/>
      <c r="H57" s="66"/>
      <c r="I57" s="65"/>
      <c r="J57" s="75" t="n">
        <f aca="false">I57*H57</f>
        <v>0</v>
      </c>
      <c r="K57" s="68" t="n">
        <f aca="false">L57*I57</f>
        <v>0</v>
      </c>
      <c r="L57" s="69"/>
      <c r="M57" s="70"/>
      <c r="N57" s="63"/>
      <c r="O57" s="64"/>
      <c r="P57" s="65"/>
      <c r="Q57" s="66"/>
      <c r="R57" s="65"/>
      <c r="S57" s="75" t="n">
        <f aca="false">R57*Q57</f>
        <v>0</v>
      </c>
      <c r="T57" s="68" t="n">
        <f aca="false">U57*R57</f>
        <v>0</v>
      </c>
      <c r="U57" s="69"/>
      <c r="V57" s="70"/>
    </row>
    <row r="58" customFormat="false" ht="12.75" hidden="false" customHeight="false" outlineLevel="0" collapsed="false">
      <c r="E58" s="63"/>
      <c r="F58" s="71"/>
      <c r="G58" s="72"/>
      <c r="H58" s="73"/>
      <c r="I58" s="72"/>
      <c r="J58" s="74" t="n">
        <f aca="false">I58*H58</f>
        <v>0</v>
      </c>
      <c r="K58" s="68" t="n">
        <f aca="false">L58*I58</f>
        <v>0</v>
      </c>
      <c r="L58" s="69"/>
      <c r="M58" s="70"/>
      <c r="N58" s="63"/>
      <c r="O58" s="71"/>
      <c r="P58" s="72"/>
      <c r="Q58" s="73"/>
      <c r="R58" s="72"/>
      <c r="S58" s="74" t="n">
        <f aca="false">R58*Q58</f>
        <v>0</v>
      </c>
      <c r="T58" s="68" t="n">
        <f aca="false">U58*R58</f>
        <v>0</v>
      </c>
      <c r="U58" s="69"/>
      <c r="V58" s="70"/>
    </row>
    <row r="59" customFormat="false" ht="12.75" hidden="false" customHeight="false" outlineLevel="0" collapsed="false">
      <c r="E59" s="63"/>
      <c r="F59" s="64"/>
      <c r="G59" s="65"/>
      <c r="H59" s="66"/>
      <c r="I59" s="65"/>
      <c r="J59" s="75" t="n">
        <f aca="false">I59*H59</f>
        <v>0</v>
      </c>
      <c r="K59" s="68" t="n">
        <f aca="false">L59*I59</f>
        <v>0</v>
      </c>
      <c r="L59" s="69"/>
      <c r="M59" s="70"/>
      <c r="N59" s="63"/>
      <c r="O59" s="64"/>
      <c r="P59" s="65"/>
      <c r="Q59" s="66"/>
      <c r="R59" s="65"/>
      <c r="S59" s="75" t="n">
        <f aca="false">R59*Q59</f>
        <v>0</v>
      </c>
      <c r="T59" s="68" t="n">
        <f aca="false">U59*R59</f>
        <v>0</v>
      </c>
      <c r="U59" s="69"/>
      <c r="V59" s="70"/>
    </row>
    <row r="60" customFormat="false" ht="12.75" hidden="false" customHeight="false" outlineLevel="0" collapsed="false">
      <c r="E60" s="63"/>
      <c r="F60" s="71"/>
      <c r="G60" s="72"/>
      <c r="H60" s="73"/>
      <c r="I60" s="72"/>
      <c r="J60" s="74" t="n">
        <f aca="false">I60*H60</f>
        <v>0</v>
      </c>
      <c r="K60" s="68" t="n">
        <f aca="false">L60*I60</f>
        <v>0</v>
      </c>
      <c r="L60" s="69"/>
      <c r="M60" s="70"/>
      <c r="N60" s="63"/>
      <c r="O60" s="71"/>
      <c r="P60" s="72"/>
      <c r="Q60" s="73"/>
      <c r="R60" s="72"/>
      <c r="S60" s="74" t="n">
        <f aca="false">R60*Q60</f>
        <v>0</v>
      </c>
      <c r="T60" s="68" t="n">
        <f aca="false">U60*R60</f>
        <v>0</v>
      </c>
      <c r="U60" s="69"/>
      <c r="V60" s="70"/>
    </row>
    <row r="61" customFormat="false" ht="12.75" hidden="false" customHeight="false" outlineLevel="0" collapsed="false">
      <c r="E61" s="63"/>
      <c r="F61" s="64"/>
      <c r="G61" s="65"/>
      <c r="H61" s="66"/>
      <c r="I61" s="65"/>
      <c r="J61" s="75" t="n">
        <f aca="false">I61*H61</f>
        <v>0</v>
      </c>
      <c r="K61" s="68" t="n">
        <f aca="false">L61*I61</f>
        <v>0</v>
      </c>
      <c r="L61" s="69"/>
      <c r="M61" s="70"/>
      <c r="N61" s="63"/>
      <c r="O61" s="64"/>
      <c r="P61" s="65"/>
      <c r="Q61" s="66"/>
      <c r="R61" s="65"/>
      <c r="S61" s="75" t="n">
        <f aca="false">R61*Q61</f>
        <v>0</v>
      </c>
      <c r="T61" s="68" t="n">
        <f aca="false">U61*R61</f>
        <v>0</v>
      </c>
      <c r="U61" s="69"/>
      <c r="V61" s="70"/>
    </row>
    <row r="62" customFormat="false" ht="12.75" hidden="false" customHeight="false" outlineLevel="0" collapsed="false">
      <c r="E62" s="63"/>
      <c r="F62" s="71"/>
      <c r="G62" s="72"/>
      <c r="H62" s="73"/>
      <c r="I62" s="72"/>
      <c r="J62" s="74" t="n">
        <f aca="false">I62*H62</f>
        <v>0</v>
      </c>
      <c r="K62" s="68" t="n">
        <f aca="false">L62*I62</f>
        <v>0</v>
      </c>
      <c r="L62" s="69"/>
      <c r="M62" s="70"/>
      <c r="N62" s="63"/>
      <c r="O62" s="71"/>
      <c r="P62" s="72"/>
      <c r="Q62" s="73"/>
      <c r="R62" s="72"/>
      <c r="S62" s="74" t="n">
        <f aca="false">R62*Q62</f>
        <v>0</v>
      </c>
      <c r="T62" s="68" t="n">
        <f aca="false">U62*R62</f>
        <v>0</v>
      </c>
      <c r="U62" s="69"/>
      <c r="V62" s="70"/>
    </row>
    <row r="63" customFormat="false" ht="12.75" hidden="false" customHeight="false" outlineLevel="0" collapsed="false">
      <c r="E63" s="63"/>
      <c r="F63" s="64"/>
      <c r="G63" s="65"/>
      <c r="H63" s="66"/>
      <c r="I63" s="65"/>
      <c r="J63" s="75" t="n">
        <f aca="false">I63*H63</f>
        <v>0</v>
      </c>
      <c r="K63" s="68" t="n">
        <f aca="false">L63*I63</f>
        <v>0</v>
      </c>
      <c r="L63" s="69"/>
      <c r="M63" s="70"/>
      <c r="N63" s="63"/>
      <c r="O63" s="64"/>
      <c r="P63" s="65"/>
      <c r="Q63" s="66"/>
      <c r="R63" s="65"/>
      <c r="S63" s="75" t="n">
        <f aca="false">R63*Q63</f>
        <v>0</v>
      </c>
      <c r="T63" s="68" t="n">
        <f aca="false">U63*R63</f>
        <v>0</v>
      </c>
      <c r="U63" s="69"/>
      <c r="V63" s="70"/>
    </row>
    <row r="64" customFormat="false" ht="13.5" hidden="false" customHeight="false" outlineLevel="0" collapsed="false">
      <c r="E64" s="63"/>
      <c r="F64" s="71"/>
      <c r="G64" s="72"/>
      <c r="H64" s="73"/>
      <c r="I64" s="72"/>
      <c r="J64" s="86" t="n">
        <f aca="false">I64*H64</f>
        <v>0</v>
      </c>
      <c r="K64" s="87" t="n">
        <f aca="false">L64*I64</f>
        <v>0</v>
      </c>
      <c r="L64" s="88"/>
      <c r="M64" s="89"/>
      <c r="N64" s="63"/>
      <c r="O64" s="71"/>
      <c r="P64" s="72"/>
      <c r="Q64" s="73"/>
      <c r="R64" s="72"/>
      <c r="S64" s="86" t="n">
        <f aca="false">R64*Q64</f>
        <v>0</v>
      </c>
      <c r="T64" s="87" t="n">
        <f aca="false">U64*R64</f>
        <v>0</v>
      </c>
      <c r="U64" s="88"/>
      <c r="V64" s="89"/>
    </row>
    <row r="65" customFormat="false" ht="12.75" hidden="false" customHeight="false" outlineLevel="0" collapsed="false">
      <c r="E65" s="90" t="s">
        <v>64</v>
      </c>
      <c r="F65" s="64"/>
      <c r="G65" s="65"/>
      <c r="H65" s="66"/>
      <c r="I65" s="65"/>
      <c r="J65" s="75" t="n">
        <f aca="false">I65*H65</f>
        <v>0</v>
      </c>
      <c r="K65" s="96" t="n">
        <f aca="false">L65*I65</f>
        <v>0</v>
      </c>
      <c r="L65" s="66"/>
      <c r="M65" s="97"/>
      <c r="N65" s="90" t="s">
        <v>64</v>
      </c>
      <c r="O65" s="64"/>
      <c r="P65" s="65"/>
      <c r="Q65" s="66"/>
      <c r="R65" s="65"/>
      <c r="S65" s="75" t="n">
        <f aca="false">R65*Q65</f>
        <v>0</v>
      </c>
      <c r="T65" s="96" t="n">
        <f aca="false">U65*R65</f>
        <v>0</v>
      </c>
      <c r="U65" s="66"/>
      <c r="V65" s="97"/>
    </row>
    <row r="66" customFormat="false" ht="12.75" hidden="false" customHeight="false" outlineLevel="0" collapsed="false">
      <c r="E66" s="90"/>
      <c r="F66" s="64"/>
      <c r="G66" s="65"/>
      <c r="H66" s="66"/>
      <c r="I66" s="65"/>
      <c r="J66" s="75" t="n">
        <f aca="false">I66*H66</f>
        <v>0</v>
      </c>
      <c r="K66" s="96" t="n">
        <f aca="false">L66*I66</f>
        <v>0</v>
      </c>
      <c r="L66" s="66"/>
      <c r="M66" s="97"/>
      <c r="N66" s="90"/>
      <c r="O66" s="64"/>
      <c r="P66" s="65"/>
      <c r="Q66" s="66"/>
      <c r="R66" s="65"/>
      <c r="S66" s="75" t="n">
        <f aca="false">R66*Q66</f>
        <v>0</v>
      </c>
      <c r="T66" s="96" t="n">
        <f aca="false">U66*R66</f>
        <v>0</v>
      </c>
      <c r="U66" s="66"/>
      <c r="V66" s="97"/>
    </row>
    <row r="67" customFormat="false" ht="12.75" hidden="false" customHeight="false" outlineLevel="0" collapsed="false">
      <c r="E67" s="90"/>
      <c r="F67" s="64"/>
      <c r="G67" s="65"/>
      <c r="H67" s="66"/>
      <c r="I67" s="65"/>
      <c r="J67" s="75" t="n">
        <f aca="false">I67*H67</f>
        <v>0</v>
      </c>
      <c r="K67" s="96" t="n">
        <f aca="false">L67*I67</f>
        <v>0</v>
      </c>
      <c r="L67" s="66"/>
      <c r="M67" s="97"/>
      <c r="N67" s="90"/>
      <c r="O67" s="64"/>
      <c r="P67" s="65"/>
      <c r="Q67" s="66"/>
      <c r="R67" s="65"/>
      <c r="S67" s="75" t="n">
        <f aca="false">R67*Q67</f>
        <v>0</v>
      </c>
      <c r="T67" s="96" t="n">
        <f aca="false">U67*R67</f>
        <v>0</v>
      </c>
      <c r="U67" s="66"/>
      <c r="V67" s="97"/>
    </row>
    <row r="68" customFormat="false" ht="12.75" hidden="false" customHeight="false" outlineLevel="0" collapsed="false">
      <c r="E68" s="90"/>
      <c r="F68" s="64"/>
      <c r="G68" s="65"/>
      <c r="H68" s="66"/>
      <c r="I68" s="65"/>
      <c r="J68" s="75" t="n">
        <f aca="false">I68*H68</f>
        <v>0</v>
      </c>
      <c r="K68" s="96" t="n">
        <f aca="false">L68*I68</f>
        <v>0</v>
      </c>
      <c r="L68" s="66"/>
      <c r="M68" s="97"/>
      <c r="N68" s="90"/>
      <c r="O68" s="64"/>
      <c r="P68" s="65"/>
      <c r="Q68" s="66"/>
      <c r="R68" s="65"/>
      <c r="S68" s="75" t="n">
        <f aca="false">R68*Q68</f>
        <v>0</v>
      </c>
      <c r="T68" s="96" t="n">
        <f aca="false">U68*R68</f>
        <v>0</v>
      </c>
      <c r="U68" s="66"/>
      <c r="V68" s="97"/>
    </row>
    <row r="69" customFormat="false" ht="12.75" hidden="false" customHeight="false" outlineLevel="0" collapsed="false">
      <c r="E69" s="90"/>
      <c r="F69" s="64"/>
      <c r="G69" s="65"/>
      <c r="H69" s="66"/>
      <c r="I69" s="65"/>
      <c r="J69" s="75" t="n">
        <f aca="false">I69*H69</f>
        <v>0</v>
      </c>
      <c r="K69" s="96" t="n">
        <f aca="false">L69*I69</f>
        <v>0</v>
      </c>
      <c r="L69" s="66"/>
      <c r="M69" s="97"/>
      <c r="N69" s="90"/>
      <c r="O69" s="64"/>
      <c r="P69" s="65"/>
      <c r="Q69" s="66"/>
      <c r="R69" s="65"/>
      <c r="S69" s="75" t="n">
        <f aca="false">R69*Q69</f>
        <v>0</v>
      </c>
      <c r="T69" s="96" t="n">
        <f aca="false">U69*R69</f>
        <v>0</v>
      </c>
      <c r="U69" s="66"/>
      <c r="V69" s="97"/>
    </row>
    <row r="70" customFormat="false" ht="12.75" hidden="false" customHeight="false" outlineLevel="0" collapsed="false">
      <c r="E70" s="90"/>
      <c r="F70" s="64"/>
      <c r="G70" s="65"/>
      <c r="H70" s="66"/>
      <c r="I70" s="65"/>
      <c r="J70" s="75" t="n">
        <f aca="false">I70*H70</f>
        <v>0</v>
      </c>
      <c r="K70" s="96" t="n">
        <f aca="false">L70*I70</f>
        <v>0</v>
      </c>
      <c r="L70" s="66"/>
      <c r="M70" s="97"/>
      <c r="N70" s="90"/>
      <c r="O70" s="64"/>
      <c r="P70" s="65"/>
      <c r="Q70" s="66"/>
      <c r="R70" s="65"/>
      <c r="S70" s="75" t="n">
        <f aca="false">R70*Q70</f>
        <v>0</v>
      </c>
      <c r="T70" s="96" t="n">
        <f aca="false">U70*R70</f>
        <v>0</v>
      </c>
      <c r="U70" s="66"/>
      <c r="V70" s="97"/>
    </row>
    <row r="71" customFormat="false" ht="12.75" hidden="false" customHeight="false" outlineLevel="0" collapsed="false">
      <c r="E71" s="90"/>
      <c r="F71" s="64"/>
      <c r="G71" s="65"/>
      <c r="H71" s="66"/>
      <c r="I71" s="65"/>
      <c r="J71" s="75" t="n">
        <f aca="false">I71*H71</f>
        <v>0</v>
      </c>
      <c r="K71" s="96" t="n">
        <f aca="false">L71*I71</f>
        <v>0</v>
      </c>
      <c r="L71" s="66"/>
      <c r="M71" s="97"/>
      <c r="N71" s="90"/>
      <c r="O71" s="64"/>
      <c r="P71" s="65"/>
      <c r="Q71" s="66"/>
      <c r="R71" s="65"/>
      <c r="S71" s="75" t="n">
        <f aca="false">R71*Q71</f>
        <v>0</v>
      </c>
      <c r="T71" s="96" t="n">
        <f aca="false">U71*R71</f>
        <v>0</v>
      </c>
      <c r="U71" s="66"/>
      <c r="V71" s="97"/>
    </row>
    <row r="72" customFormat="false" ht="12.75" hidden="false" customHeight="false" outlineLevel="0" collapsed="false">
      <c r="E72" s="90"/>
      <c r="F72" s="64"/>
      <c r="G72" s="65"/>
      <c r="H72" s="66"/>
      <c r="I72" s="65"/>
      <c r="J72" s="75" t="n">
        <f aca="false">I72*H72</f>
        <v>0</v>
      </c>
      <c r="K72" s="96" t="n">
        <f aca="false">L72*I72</f>
        <v>0</v>
      </c>
      <c r="L72" s="66"/>
      <c r="M72" s="97"/>
      <c r="N72" s="90"/>
      <c r="O72" s="64"/>
      <c r="P72" s="65"/>
      <c r="Q72" s="66"/>
      <c r="R72" s="65"/>
      <c r="S72" s="75" t="n">
        <f aca="false">R72*Q72</f>
        <v>0</v>
      </c>
      <c r="T72" s="96" t="n">
        <f aca="false">U72*R72</f>
        <v>0</v>
      </c>
      <c r="U72" s="66"/>
      <c r="V72" s="97"/>
    </row>
    <row r="73" customFormat="false" ht="12.75" hidden="false" customHeight="false" outlineLevel="0" collapsed="false">
      <c r="E73" s="90"/>
      <c r="F73" s="64"/>
      <c r="G73" s="65"/>
      <c r="H73" s="66"/>
      <c r="I73" s="65"/>
      <c r="J73" s="75" t="n">
        <f aca="false">I73*H73</f>
        <v>0</v>
      </c>
      <c r="K73" s="96" t="n">
        <f aca="false">L73*I73</f>
        <v>0</v>
      </c>
      <c r="L73" s="66"/>
      <c r="M73" s="97"/>
      <c r="N73" s="90"/>
      <c r="O73" s="64"/>
      <c r="P73" s="65"/>
      <c r="Q73" s="66"/>
      <c r="R73" s="65"/>
      <c r="S73" s="75" t="n">
        <f aca="false">R73*Q73</f>
        <v>0</v>
      </c>
      <c r="T73" s="96" t="n">
        <f aca="false">U73*R73</f>
        <v>0</v>
      </c>
      <c r="U73" s="66"/>
      <c r="V73" s="97"/>
    </row>
    <row r="74" customFormat="false" ht="12.75" hidden="false" customHeight="false" outlineLevel="0" collapsed="false">
      <c r="E74" s="90"/>
      <c r="F74" s="64"/>
      <c r="G74" s="65"/>
      <c r="H74" s="66"/>
      <c r="I74" s="65"/>
      <c r="J74" s="75" t="n">
        <f aca="false">I74*H74</f>
        <v>0</v>
      </c>
      <c r="K74" s="96" t="n">
        <f aca="false">L74*I74</f>
        <v>0</v>
      </c>
      <c r="L74" s="66"/>
      <c r="M74" s="97"/>
      <c r="N74" s="90"/>
      <c r="O74" s="64"/>
      <c r="P74" s="65"/>
      <c r="Q74" s="66"/>
      <c r="R74" s="65"/>
      <c r="S74" s="75" t="n">
        <f aca="false">R74*Q74</f>
        <v>0</v>
      </c>
      <c r="T74" s="96" t="n">
        <f aca="false">U74*R74</f>
        <v>0</v>
      </c>
      <c r="U74" s="66"/>
      <c r="V74" s="97"/>
    </row>
    <row r="75" customFormat="false" ht="12.75" hidden="false" customHeight="false" outlineLevel="0" collapsed="false">
      <c r="E75" s="90"/>
      <c r="F75" s="64"/>
      <c r="G75" s="65"/>
      <c r="H75" s="66"/>
      <c r="I75" s="65"/>
      <c r="J75" s="75" t="n">
        <f aca="false">I75*H75</f>
        <v>0</v>
      </c>
      <c r="K75" s="96" t="n">
        <f aca="false">L75*I75</f>
        <v>0</v>
      </c>
      <c r="L75" s="66"/>
      <c r="M75" s="97"/>
      <c r="N75" s="90"/>
      <c r="O75" s="64"/>
      <c r="P75" s="65"/>
      <c r="Q75" s="66"/>
      <c r="R75" s="65"/>
      <c r="S75" s="75" t="n">
        <f aca="false">R75*Q75</f>
        <v>0</v>
      </c>
      <c r="T75" s="96" t="n">
        <f aca="false">U75*R75</f>
        <v>0</v>
      </c>
      <c r="U75" s="66"/>
      <c r="V75" s="97"/>
    </row>
    <row r="76" customFormat="false" ht="12.75" hidden="false" customHeight="false" outlineLevel="0" collapsed="false">
      <c r="E76" s="90"/>
      <c r="F76" s="64"/>
      <c r="G76" s="65"/>
      <c r="H76" s="66"/>
      <c r="I76" s="65"/>
      <c r="J76" s="75" t="n">
        <f aca="false">I76*H76</f>
        <v>0</v>
      </c>
      <c r="K76" s="96" t="n">
        <f aca="false">L76*I76</f>
        <v>0</v>
      </c>
      <c r="L76" s="66"/>
      <c r="M76" s="97"/>
      <c r="N76" s="90"/>
      <c r="O76" s="64"/>
      <c r="P76" s="65"/>
      <c r="Q76" s="66"/>
      <c r="R76" s="65"/>
      <c r="S76" s="75" t="n">
        <f aca="false">R76*Q76</f>
        <v>0</v>
      </c>
      <c r="T76" s="96" t="n">
        <f aca="false">U76*R76</f>
        <v>0</v>
      </c>
      <c r="U76" s="66"/>
      <c r="V76" s="97"/>
    </row>
    <row r="77" customFormat="false" ht="12.75" hidden="false" customHeight="false" outlineLevel="0" collapsed="false">
      <c r="E77" s="90"/>
      <c r="F77" s="64"/>
      <c r="G77" s="65"/>
      <c r="H77" s="66"/>
      <c r="I77" s="65"/>
      <c r="J77" s="75" t="n">
        <f aca="false">I77*H77</f>
        <v>0</v>
      </c>
      <c r="K77" s="96" t="n">
        <f aca="false">L77*I77</f>
        <v>0</v>
      </c>
      <c r="L77" s="66"/>
      <c r="M77" s="97"/>
      <c r="N77" s="90"/>
      <c r="O77" s="64"/>
      <c r="P77" s="65"/>
      <c r="Q77" s="66"/>
      <c r="R77" s="65"/>
      <c r="S77" s="75" t="n">
        <f aca="false">R77*Q77</f>
        <v>0</v>
      </c>
      <c r="T77" s="96" t="n">
        <f aca="false">U77*R77</f>
        <v>0</v>
      </c>
      <c r="U77" s="66"/>
      <c r="V77" s="97"/>
    </row>
    <row r="78" customFormat="false" ht="12.75" hidden="false" customHeight="false" outlineLevel="0" collapsed="false">
      <c r="E78" s="90"/>
      <c r="F78" s="64"/>
      <c r="G78" s="65"/>
      <c r="H78" s="66"/>
      <c r="I78" s="65"/>
      <c r="J78" s="75" t="n">
        <f aca="false">I78*H78</f>
        <v>0</v>
      </c>
      <c r="K78" s="96" t="n">
        <f aca="false">L78*I78</f>
        <v>0</v>
      </c>
      <c r="L78" s="66"/>
      <c r="M78" s="97"/>
      <c r="N78" s="90"/>
      <c r="O78" s="64"/>
      <c r="P78" s="65"/>
      <c r="Q78" s="66"/>
      <c r="R78" s="65"/>
      <c r="S78" s="75" t="n">
        <f aca="false">R78*Q78</f>
        <v>0</v>
      </c>
      <c r="T78" s="96" t="n">
        <f aca="false">U78*R78</f>
        <v>0</v>
      </c>
      <c r="U78" s="66"/>
      <c r="V78" s="97"/>
    </row>
    <row r="79" customFormat="false" ht="12.75" hidden="false" customHeight="false" outlineLevel="0" collapsed="false">
      <c r="E79" s="90"/>
      <c r="F79" s="64"/>
      <c r="G79" s="65"/>
      <c r="H79" s="66"/>
      <c r="I79" s="65"/>
      <c r="J79" s="75" t="n">
        <f aca="false">I79*H79</f>
        <v>0</v>
      </c>
      <c r="K79" s="96" t="n">
        <f aca="false">L79*I79</f>
        <v>0</v>
      </c>
      <c r="L79" s="66"/>
      <c r="M79" s="97"/>
      <c r="N79" s="90"/>
      <c r="O79" s="64"/>
      <c r="P79" s="65"/>
      <c r="Q79" s="66"/>
      <c r="R79" s="65"/>
      <c r="S79" s="75" t="n">
        <f aca="false">R79*Q79</f>
        <v>0</v>
      </c>
      <c r="T79" s="96" t="n">
        <f aca="false">U79*R79</f>
        <v>0</v>
      </c>
      <c r="U79" s="66"/>
      <c r="V79" s="97"/>
    </row>
    <row r="80" customFormat="false" ht="12.75" hidden="false" customHeight="false" outlineLevel="0" collapsed="false">
      <c r="E80" s="90"/>
      <c r="F80" s="64"/>
      <c r="G80" s="65"/>
      <c r="H80" s="66"/>
      <c r="I80" s="65"/>
      <c r="J80" s="75" t="n">
        <f aca="false">I80*H80</f>
        <v>0</v>
      </c>
      <c r="K80" s="96" t="n">
        <f aca="false">L80*I80</f>
        <v>0</v>
      </c>
      <c r="L80" s="66"/>
      <c r="M80" s="97"/>
      <c r="N80" s="90"/>
      <c r="O80" s="64"/>
      <c r="P80" s="65"/>
      <c r="Q80" s="66"/>
      <c r="R80" s="65"/>
      <c r="S80" s="75" t="n">
        <f aca="false">R80*Q80</f>
        <v>0</v>
      </c>
      <c r="T80" s="96" t="n">
        <f aca="false">U80*R80</f>
        <v>0</v>
      </c>
      <c r="U80" s="66"/>
      <c r="V80" s="97"/>
    </row>
    <row r="81" customFormat="false" ht="12.75" hidden="false" customHeight="false" outlineLevel="0" collapsed="false">
      <c r="E81" s="90"/>
      <c r="F81" s="64"/>
      <c r="G81" s="65"/>
      <c r="H81" s="66"/>
      <c r="I81" s="65"/>
      <c r="J81" s="75" t="n">
        <f aca="false">I81*H81</f>
        <v>0</v>
      </c>
      <c r="K81" s="96" t="n">
        <f aca="false">L81*I81</f>
        <v>0</v>
      </c>
      <c r="L81" s="66"/>
      <c r="M81" s="97"/>
      <c r="N81" s="90"/>
      <c r="O81" s="64"/>
      <c r="P81" s="65"/>
      <c r="Q81" s="66"/>
      <c r="R81" s="65"/>
      <c r="S81" s="75" t="n">
        <f aca="false">R81*Q81</f>
        <v>0</v>
      </c>
      <c r="T81" s="96" t="n">
        <f aca="false">U81*R81</f>
        <v>0</v>
      </c>
      <c r="U81" s="66"/>
      <c r="V81" s="97"/>
    </row>
    <row r="82" customFormat="false" ht="12.75" hidden="false" customHeight="false" outlineLevel="0" collapsed="false">
      <c r="E82" s="90"/>
      <c r="F82" s="64"/>
      <c r="G82" s="65"/>
      <c r="H82" s="66"/>
      <c r="I82" s="65"/>
      <c r="J82" s="75" t="n">
        <f aca="false">I82*H82</f>
        <v>0</v>
      </c>
      <c r="K82" s="96" t="n">
        <f aca="false">L82*I82</f>
        <v>0</v>
      </c>
      <c r="L82" s="66"/>
      <c r="M82" s="97"/>
      <c r="N82" s="90"/>
      <c r="O82" s="64"/>
      <c r="P82" s="65"/>
      <c r="Q82" s="66"/>
      <c r="R82" s="65"/>
      <c r="S82" s="75" t="n">
        <f aca="false">R82*Q82</f>
        <v>0</v>
      </c>
      <c r="T82" s="96" t="n">
        <f aca="false">U82*R82</f>
        <v>0</v>
      </c>
      <c r="U82" s="66"/>
      <c r="V82" s="97"/>
    </row>
    <row r="83" customFormat="false" ht="12.75" hidden="false" customHeight="false" outlineLevel="0" collapsed="false">
      <c r="E83" s="90"/>
      <c r="F83" s="64"/>
      <c r="G83" s="65"/>
      <c r="H83" s="66"/>
      <c r="I83" s="65"/>
      <c r="J83" s="75" t="n">
        <f aca="false">I83*H83</f>
        <v>0</v>
      </c>
      <c r="K83" s="96" t="n">
        <f aca="false">L83*I83</f>
        <v>0</v>
      </c>
      <c r="L83" s="66"/>
      <c r="M83" s="97"/>
      <c r="N83" s="90"/>
      <c r="O83" s="64"/>
      <c r="P83" s="65"/>
      <c r="Q83" s="66"/>
      <c r="R83" s="65"/>
      <c r="S83" s="75" t="n">
        <f aca="false">R83*Q83</f>
        <v>0</v>
      </c>
      <c r="T83" s="96" t="n">
        <f aca="false">U83*R83</f>
        <v>0</v>
      </c>
      <c r="U83" s="66"/>
      <c r="V83" s="97"/>
    </row>
    <row r="84" customFormat="false" ht="12.75" hidden="false" customHeight="false" outlineLevel="0" collapsed="false">
      <c r="E84" s="90"/>
      <c r="F84" s="64"/>
      <c r="G84" s="65"/>
      <c r="H84" s="66"/>
      <c r="I84" s="65"/>
      <c r="J84" s="75" t="n">
        <f aca="false">I84*H84</f>
        <v>0</v>
      </c>
      <c r="K84" s="96" t="n">
        <f aca="false">L84*I84</f>
        <v>0</v>
      </c>
      <c r="L84" s="66"/>
      <c r="M84" s="97"/>
      <c r="N84" s="90"/>
      <c r="O84" s="64"/>
      <c r="P84" s="65"/>
      <c r="Q84" s="66"/>
      <c r="R84" s="65"/>
      <c r="S84" s="75" t="n">
        <f aca="false">R84*Q84</f>
        <v>0</v>
      </c>
      <c r="T84" s="96" t="n">
        <f aca="false">U84*R84</f>
        <v>0</v>
      </c>
      <c r="U84" s="66"/>
      <c r="V84" s="97"/>
    </row>
    <row r="85" customFormat="false" ht="13.5" hidden="false" customHeight="false" outlineLevel="0" collapsed="false">
      <c r="E85" s="90"/>
      <c r="F85" s="64"/>
      <c r="G85" s="65"/>
      <c r="H85" s="66"/>
      <c r="I85" s="65"/>
      <c r="J85" s="75" t="n">
        <f aca="false">I85*H85</f>
        <v>0</v>
      </c>
      <c r="K85" s="96" t="n">
        <f aca="false">L85*I85</f>
        <v>0</v>
      </c>
      <c r="L85" s="66"/>
      <c r="M85" s="97"/>
      <c r="N85" s="90"/>
      <c r="O85" s="64"/>
      <c r="P85" s="65"/>
      <c r="Q85" s="66"/>
      <c r="R85" s="65"/>
      <c r="S85" s="75" t="n">
        <f aca="false">R85*Q85</f>
        <v>0</v>
      </c>
      <c r="T85" s="96" t="n">
        <f aca="false">U85*R85</f>
        <v>0</v>
      </c>
      <c r="U85" s="66"/>
      <c r="V85" s="97"/>
    </row>
    <row r="86" customFormat="false" ht="12.75" hidden="false" customHeight="false" outlineLevel="0" collapsed="false">
      <c r="E86" s="98" t="s">
        <v>78</v>
      </c>
      <c r="F86" s="64" t="s">
        <v>79</v>
      </c>
      <c r="G86" s="65"/>
      <c r="H86" s="66"/>
      <c r="I86" s="65"/>
      <c r="J86" s="67"/>
      <c r="K86" s="99"/>
      <c r="L86" s="66"/>
      <c r="M86" s="97"/>
      <c r="N86" s="98" t="s">
        <v>78</v>
      </c>
      <c r="O86" s="64" t="s">
        <v>79</v>
      </c>
      <c r="P86" s="65"/>
      <c r="Q86" s="66"/>
      <c r="R86" s="65"/>
      <c r="S86" s="67"/>
      <c r="T86" s="99"/>
      <c r="U86" s="66"/>
      <c r="V86" s="97"/>
    </row>
    <row r="87" customFormat="false" ht="12.75" hidden="false" customHeight="false" outlineLevel="0" collapsed="false">
      <c r="E87" s="98"/>
      <c r="F87" s="71" t="s">
        <v>80</v>
      </c>
      <c r="G87" s="72"/>
      <c r="H87" s="73"/>
      <c r="I87" s="72"/>
      <c r="J87" s="74"/>
      <c r="K87" s="100"/>
      <c r="L87" s="73"/>
      <c r="M87" s="101"/>
      <c r="N87" s="98"/>
      <c r="O87" s="71" t="s">
        <v>80</v>
      </c>
      <c r="P87" s="72"/>
      <c r="Q87" s="73"/>
      <c r="R87" s="72"/>
      <c r="S87" s="74"/>
      <c r="T87" s="100"/>
      <c r="U87" s="73"/>
      <c r="V87" s="101"/>
    </row>
    <row r="88" customFormat="false" ht="12.75" hidden="false" customHeight="false" outlineLevel="0" collapsed="false">
      <c r="E88" s="98"/>
      <c r="F88" s="64" t="s">
        <v>81</v>
      </c>
      <c r="G88" s="65"/>
      <c r="H88" s="66"/>
      <c r="I88" s="65"/>
      <c r="J88" s="75"/>
      <c r="K88" s="96"/>
      <c r="L88" s="66"/>
      <c r="M88" s="97"/>
      <c r="N88" s="98"/>
      <c r="O88" s="64" t="s">
        <v>81</v>
      </c>
      <c r="P88" s="65"/>
      <c r="Q88" s="66"/>
      <c r="R88" s="65"/>
      <c r="S88" s="75"/>
      <c r="T88" s="96"/>
      <c r="U88" s="66"/>
      <c r="V88" s="97"/>
    </row>
    <row r="89" customFormat="false" ht="12.75" hidden="false" customHeight="false" outlineLevel="0" collapsed="false">
      <c r="E89" s="98"/>
      <c r="F89" s="71" t="s">
        <v>82</v>
      </c>
      <c r="G89" s="72"/>
      <c r="H89" s="73"/>
      <c r="I89" s="72"/>
      <c r="J89" s="74"/>
      <c r="K89" s="100"/>
      <c r="L89" s="73"/>
      <c r="M89" s="101"/>
      <c r="N89" s="98"/>
      <c r="O89" s="71" t="s">
        <v>82</v>
      </c>
      <c r="P89" s="72"/>
      <c r="Q89" s="73"/>
      <c r="R89" s="72"/>
      <c r="S89" s="74"/>
      <c r="T89" s="100"/>
      <c r="U89" s="73"/>
      <c r="V89" s="101"/>
    </row>
    <row r="90" customFormat="false" ht="12.75" hidden="false" customHeight="false" outlineLevel="0" collapsed="false">
      <c r="E90" s="98"/>
      <c r="F90" s="64" t="s">
        <v>83</v>
      </c>
      <c r="G90" s="65"/>
      <c r="H90" s="66"/>
      <c r="I90" s="65"/>
      <c r="J90" s="75"/>
      <c r="K90" s="96"/>
      <c r="L90" s="66"/>
      <c r="M90" s="97"/>
      <c r="N90" s="98"/>
      <c r="O90" s="64" t="s">
        <v>83</v>
      </c>
      <c r="P90" s="65"/>
      <c r="Q90" s="66"/>
      <c r="R90" s="65"/>
      <c r="S90" s="75"/>
      <c r="T90" s="96"/>
      <c r="U90" s="66"/>
      <c r="V90" s="97"/>
    </row>
    <row r="91" customFormat="false" ht="12.75" hidden="false" customHeight="false" outlineLevel="0" collapsed="false">
      <c r="E91" s="98"/>
      <c r="F91" s="71" t="s">
        <v>84</v>
      </c>
      <c r="G91" s="72"/>
      <c r="H91" s="73"/>
      <c r="I91" s="72"/>
      <c r="J91" s="74"/>
      <c r="K91" s="100"/>
      <c r="L91" s="73"/>
      <c r="M91" s="101"/>
      <c r="N91" s="98"/>
      <c r="O91" s="71" t="s">
        <v>84</v>
      </c>
      <c r="P91" s="72"/>
      <c r="Q91" s="73"/>
      <c r="R91" s="72"/>
      <c r="S91" s="74"/>
      <c r="T91" s="100"/>
      <c r="U91" s="73"/>
      <c r="V91" s="101"/>
    </row>
    <row r="92" customFormat="false" ht="13.5" hidden="false" customHeight="false" outlineLevel="0" collapsed="false">
      <c r="E92" s="98"/>
      <c r="F92" s="64" t="s">
        <v>85</v>
      </c>
      <c r="G92" s="65"/>
      <c r="H92" s="66"/>
      <c r="I92" s="65"/>
      <c r="J92" s="102"/>
      <c r="K92" s="103"/>
      <c r="L92" s="66"/>
      <c r="M92" s="97"/>
      <c r="N92" s="98"/>
      <c r="O92" s="64" t="s">
        <v>85</v>
      </c>
      <c r="P92" s="65"/>
      <c r="Q92" s="66"/>
      <c r="R92" s="65"/>
      <c r="S92" s="102"/>
      <c r="T92" s="103"/>
      <c r="U92" s="66"/>
      <c r="V92" s="97"/>
    </row>
    <row r="93" customFormat="false" ht="12.75" hidden="false" customHeight="false" outlineLevel="0" collapsed="false">
      <c r="E93" s="55"/>
      <c r="F93" s="106"/>
      <c r="G93" s="106"/>
      <c r="H93" s="106"/>
      <c r="I93" s="106"/>
      <c r="J93" s="107" t="n">
        <f aca="false">-SUM(J52:J92)</f>
        <v>-0</v>
      </c>
      <c r="K93" s="108" t="n">
        <f aca="false">SUM(K55:K92)</f>
        <v>0</v>
      </c>
      <c r="L93" s="106"/>
      <c r="M93" s="106"/>
      <c r="N93" s="55"/>
      <c r="O93" s="106"/>
      <c r="P93" s="106"/>
      <c r="Q93" s="106"/>
      <c r="R93" s="106"/>
      <c r="S93" s="107" t="n">
        <f aca="false">-SUM(S52:S92)</f>
        <v>-0</v>
      </c>
      <c r="T93" s="108" t="n">
        <f aca="false">SUM(T55:T92)</f>
        <v>0</v>
      </c>
      <c r="U93" s="106"/>
      <c r="V93" s="106"/>
    </row>
    <row r="94" customFormat="false" ht="12.75" hidden="false" customHeight="false" outlineLevel="0" collapsed="false">
      <c r="E94" s="55"/>
      <c r="F94" s="106"/>
      <c r="G94" s="106"/>
      <c r="H94" s="106"/>
      <c r="I94" s="106"/>
      <c r="J94" s="111"/>
      <c r="K94" s="110" t="n">
        <f aca="false">K93+J93</f>
        <v>0</v>
      </c>
      <c r="L94" s="106"/>
      <c r="M94" s="106"/>
      <c r="N94" s="55"/>
      <c r="O94" s="106"/>
      <c r="P94" s="106"/>
      <c r="Q94" s="106"/>
      <c r="R94" s="106"/>
      <c r="S94" s="111"/>
      <c r="T94" s="110" t="n">
        <f aca="false">T93+S93</f>
        <v>0</v>
      </c>
      <c r="U94" s="106"/>
      <c r="V94" s="106"/>
    </row>
    <row r="95" customFormat="false" ht="12.75" hidden="false" customHeight="false" outlineLevel="0" collapsed="false">
      <c r="E95" s="55"/>
      <c r="F95" s="106"/>
      <c r="G95" s="106"/>
      <c r="H95" s="106"/>
      <c r="I95" s="106"/>
      <c r="J95" s="106"/>
      <c r="K95" s="112" t="n">
        <f aca="false">K94+IK49</f>
        <v>20876.89999995</v>
      </c>
      <c r="L95" s="106"/>
      <c r="M95" s="106"/>
      <c r="N95" s="55"/>
      <c r="O95" s="106"/>
      <c r="P95" s="106"/>
      <c r="Q95" s="106"/>
      <c r="R95" s="106"/>
      <c r="S95" s="106"/>
      <c r="T95" s="112" t="n">
        <f aca="false">T94+K95</f>
        <v>20876.89999995</v>
      </c>
      <c r="U95" s="106"/>
      <c r="V95" s="106"/>
    </row>
  </sheetData>
  <mergeCells count="90">
    <mergeCell ref="E9:E18"/>
    <mergeCell ref="N9:N18"/>
    <mergeCell ref="W9:W18"/>
    <mergeCell ref="AF9:AF18"/>
    <mergeCell ref="AO9:AO18"/>
    <mergeCell ref="AX9:AX18"/>
    <mergeCell ref="BG9:BG18"/>
    <mergeCell ref="BP9:BP18"/>
    <mergeCell ref="BY9:BY18"/>
    <mergeCell ref="CH9:CH18"/>
    <mergeCell ref="CQ9:CQ18"/>
    <mergeCell ref="CZ9:CZ18"/>
    <mergeCell ref="DI9:DI18"/>
    <mergeCell ref="DR9:DR18"/>
    <mergeCell ref="EA9:EA18"/>
    <mergeCell ref="EJ9:EJ18"/>
    <mergeCell ref="ES9:ES18"/>
    <mergeCell ref="FB9:FB18"/>
    <mergeCell ref="FK9:FK18"/>
    <mergeCell ref="FT9:FT18"/>
    <mergeCell ref="GC9:GC18"/>
    <mergeCell ref="GL9:GL18"/>
    <mergeCell ref="GU9:GU18"/>
    <mergeCell ref="HD9:HD18"/>
    <mergeCell ref="HM9:HM18"/>
    <mergeCell ref="HV9:HV18"/>
    <mergeCell ref="IE9:IE18"/>
    <mergeCell ref="IN9:IN18"/>
    <mergeCell ref="E19:E39"/>
    <mergeCell ref="N19:N39"/>
    <mergeCell ref="W19:W39"/>
    <mergeCell ref="AF19:AF39"/>
    <mergeCell ref="AO19:AO39"/>
    <mergeCell ref="AX19:AX39"/>
    <mergeCell ref="BG19:BG39"/>
    <mergeCell ref="BP19:BP39"/>
    <mergeCell ref="BY19:BY39"/>
    <mergeCell ref="CH19:CH39"/>
    <mergeCell ref="CQ19:CQ39"/>
    <mergeCell ref="CZ19:CZ39"/>
    <mergeCell ref="DI19:DI39"/>
    <mergeCell ref="DR19:DR39"/>
    <mergeCell ref="EA19:EA39"/>
    <mergeCell ref="EJ19:EJ39"/>
    <mergeCell ref="ES19:ES39"/>
    <mergeCell ref="FB19:FB39"/>
    <mergeCell ref="FK19:FK39"/>
    <mergeCell ref="FT19:FT39"/>
    <mergeCell ref="GC19:GC39"/>
    <mergeCell ref="GL19:GL39"/>
    <mergeCell ref="GU19:GU39"/>
    <mergeCell ref="HD19:HD39"/>
    <mergeCell ref="HM19:HM39"/>
    <mergeCell ref="HV19:HV39"/>
    <mergeCell ref="IE19:IE39"/>
    <mergeCell ref="IN19:IN39"/>
    <mergeCell ref="E40:E46"/>
    <mergeCell ref="N40:N46"/>
    <mergeCell ref="W40:W46"/>
    <mergeCell ref="AF40:AF46"/>
    <mergeCell ref="AO40:AO46"/>
    <mergeCell ref="AX40:AX46"/>
    <mergeCell ref="BG40:BG46"/>
    <mergeCell ref="BP40:BP46"/>
    <mergeCell ref="BY40:BY46"/>
    <mergeCell ref="CH40:CH46"/>
    <mergeCell ref="CQ40:CQ46"/>
    <mergeCell ref="CZ40:CZ46"/>
    <mergeCell ref="DI40:DI46"/>
    <mergeCell ref="DR40:DR46"/>
    <mergeCell ref="EA40:EA46"/>
    <mergeCell ref="EJ40:EJ46"/>
    <mergeCell ref="ES40:ES46"/>
    <mergeCell ref="FB40:FB46"/>
    <mergeCell ref="FK40:FK46"/>
    <mergeCell ref="FT40:FT46"/>
    <mergeCell ref="GC40:GC46"/>
    <mergeCell ref="GL40:GL46"/>
    <mergeCell ref="GU40:GU46"/>
    <mergeCell ref="HD40:HD46"/>
    <mergeCell ref="HM40:HM46"/>
    <mergeCell ref="HV40:HV46"/>
    <mergeCell ref="IE40:IE46"/>
    <mergeCell ref="IN40:IN46"/>
    <mergeCell ref="E55:E64"/>
    <mergeCell ref="N55:N64"/>
    <mergeCell ref="E65:E85"/>
    <mergeCell ref="N65:N85"/>
    <mergeCell ref="E86:E92"/>
    <mergeCell ref="N86:N92"/>
  </mergeCells>
  <dataValidations count="2">
    <dataValidation allowBlank="true" error="You can put anything you want here. In fact, remove the validation if you want, the drop-down of ports is useful if you want to evaluate your trade routes later on." errorStyle="warning" errorTitle="Port Selection" operator="between" showDropDown="false" showErrorMessage="false" showInputMessage="false" sqref="G9:G46 M9:M46 P9:P46 V9:V46 Y9:Y46 AE9:AE46 AH9:AH46 AN9:AN46 AQ9:AQ46 AW9:AW46 AZ9:AZ46 BF9:BF46 BI9:BI46 BO9:BO46 BR9:BR46 BX9:BX46 CA9:CA46 CG9:CG46 CJ9:CJ46 CP9:CP46 CS9:CS46 CY9:CY46 DB9:DB46 DH9:DH46 DK9:DK46 DQ9:DQ46 DT9:DT46 DZ9:DZ46 EC9:EC46 EI9:EI46 EL9:EL46 ER9:ER46 EU9:EU46 FA9:FA46 FD9:FD46 FJ9:FJ46 FM9:FM46 FS9:FS46 FV9:FV46 GB9:GB46 GE9:GE46 GK9:GK46 GN9:GN46 GT9:GT46 GW9:GW46 HC9:HC46 HF9:HF46 HL9:HL46 HO9:HO46 HU9:HU46 HX9:HX46 ID9:ID46 IG9:IG46 IM9:IM46 G55:G92 M55:M92 P55:P92 V55:V92" type="list">
      <formula1>$B$9:$B$22</formula1>
      <formula2>0</formula2>
    </dataValidation>
    <dataValidation allowBlank="true" errorStyle="warning" errorTitle="Trade Good" operator="between" showDropDown="false" showErrorMessage="false" showInputMessage="false" sqref="F19:F39 O19:O39 X19:X39 AG19:AG39 AP19:AP39 AY19:AY39 BH19:BH39 BQ19:BQ39 BZ19:BZ39 CI19:CI39 CR19:CR39 DA19:DA39 DJ19:DJ39 DS19:DS39 EB19:EB39 EK19:EK39 ET19:ET39 FC19:FC39 FL19:FL39 FU19:FU39 GD19:GD39 GM19:GM39 GV19:GV39 HE19:HE39 HN19:HN39 HW19:HW39 IF19:IF39 F65:F85 O65:O85" type="list">
      <formula1>$C$9:$C$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2" min="2" style="0" width="3.42"/>
    <col collapsed="false" customWidth="true" hidden="false" outlineLevel="0" max="23" min="23" style="0" width="10.42"/>
    <col collapsed="false" customWidth="true" hidden="false" outlineLevel="0" max="24" min="24" style="114" width="10.42"/>
    <col collapsed="false" customWidth="true" hidden="false" outlineLevel="0" max="28" min="25" style="0" width="10.42"/>
  </cols>
  <sheetData>
    <row r="1" customFormat="false" ht="12.75" hidden="false" customHeight="false" outlineLevel="0" collapsed="false">
      <c r="B1" s="1"/>
      <c r="C1" s="1"/>
      <c r="D1" s="1"/>
    </row>
    <row r="2" customFormat="false" ht="36" hidden="false" customHeight="false" outlineLevel="0" collapsed="false">
      <c r="B2" s="1"/>
      <c r="D2" s="2"/>
      <c r="G2" s="115" t="s">
        <v>86</v>
      </c>
    </row>
    <row r="3" customFormat="false" ht="26.25" hidden="false" customHeight="false" outlineLevel="0" collapsed="false">
      <c r="W3" s="116" t="s">
        <v>87</v>
      </c>
      <c r="X3" s="117" t="s">
        <v>88</v>
      </c>
      <c r="Y3" s="118" t="s">
        <v>89</v>
      </c>
      <c r="Z3" s="118" t="s">
        <v>90</v>
      </c>
      <c r="AA3" s="118" t="s">
        <v>91</v>
      </c>
      <c r="AB3" s="119" t="s">
        <v>92</v>
      </c>
    </row>
    <row r="5" customFormat="false" ht="13.5" hidden="false" customHeight="false" outlineLevel="0" collapsed="false">
      <c r="B5" s="120" t="s">
        <v>1</v>
      </c>
      <c r="W5" s="121"/>
    </row>
    <row r="6" customFormat="false" ht="13.5" hidden="false" customHeight="false" outlineLevel="0" collapsed="false">
      <c r="B6" s="122" t="n">
        <v>21</v>
      </c>
      <c r="C6" s="123" t="s">
        <v>11</v>
      </c>
      <c r="W6" s="121"/>
    </row>
    <row r="7" customFormat="false" ht="13.5" hidden="false" customHeight="false" outlineLevel="0" collapsed="false">
      <c r="B7" s="124"/>
      <c r="C7" s="125"/>
      <c r="D7" s="123" t="s">
        <v>14</v>
      </c>
      <c r="W7" s="121"/>
    </row>
    <row r="8" customFormat="false" ht="13.5" hidden="false" customHeight="false" outlineLevel="0" collapsed="false">
      <c r="B8" s="124"/>
      <c r="C8" s="126" t="n">
        <v>10</v>
      </c>
      <c r="D8" s="125"/>
      <c r="E8" s="123" t="s">
        <v>15</v>
      </c>
      <c r="W8" s="121"/>
    </row>
    <row r="9" customFormat="false" ht="13.5" hidden="false" customHeight="false" outlineLevel="0" collapsed="false">
      <c r="B9" s="124"/>
      <c r="C9" s="126"/>
      <c r="D9" s="126" t="n">
        <v>13</v>
      </c>
      <c r="E9" s="125"/>
      <c r="F9" s="123" t="s">
        <v>18</v>
      </c>
      <c r="W9" s="121"/>
    </row>
    <row r="10" customFormat="false" ht="13.5" hidden="false" customHeight="false" outlineLevel="0" collapsed="false">
      <c r="B10" s="124" t="n">
        <v>39</v>
      </c>
      <c r="C10" s="126"/>
      <c r="D10" s="126"/>
      <c r="E10" s="126"/>
      <c r="F10" s="125"/>
      <c r="G10" s="120" t="s">
        <v>19</v>
      </c>
      <c r="R10" s="127"/>
      <c r="W10" s="121"/>
    </row>
    <row r="11" customFormat="false" ht="13.5" hidden="false" customHeight="false" outlineLevel="0" collapsed="false">
      <c r="B11" s="124"/>
      <c r="C11" s="126" t="n">
        <v>12</v>
      </c>
      <c r="D11" s="126"/>
      <c r="E11" s="126" t="n">
        <v>7</v>
      </c>
      <c r="F11" s="126" t="n">
        <v>15</v>
      </c>
      <c r="G11" s="125"/>
      <c r="H11" s="123" t="s">
        <v>22</v>
      </c>
      <c r="R11" s="127"/>
      <c r="S11" s="114"/>
      <c r="W11" s="121"/>
    </row>
    <row r="12" customFormat="false" ht="13.5" hidden="false" customHeight="false" outlineLevel="0" collapsed="false">
      <c r="B12" s="128" t="n">
        <v>30</v>
      </c>
      <c r="C12" s="129"/>
      <c r="D12" s="129"/>
      <c r="E12" s="129"/>
      <c r="F12" s="129"/>
      <c r="G12" s="129"/>
      <c r="H12" s="130"/>
      <c r="I12" s="131" t="s">
        <v>93</v>
      </c>
      <c r="R12" s="127"/>
      <c r="S12" s="114"/>
      <c r="W12" s="121"/>
    </row>
    <row r="13" customFormat="false" ht="13.5" hidden="false" customHeight="false" outlineLevel="0" collapsed="false">
      <c r="B13" s="124"/>
      <c r="C13" s="126"/>
      <c r="D13" s="126"/>
      <c r="E13" s="126"/>
      <c r="F13" s="126"/>
      <c r="G13" s="126"/>
      <c r="H13" s="126"/>
      <c r="I13" s="130"/>
      <c r="J13" s="132" t="s">
        <v>94</v>
      </c>
      <c r="W13" s="121"/>
    </row>
    <row r="14" customFormat="false" ht="13.5" hidden="false" customHeight="false" outlineLevel="0" collapsed="false">
      <c r="B14" s="124" t="n">
        <v>4</v>
      </c>
      <c r="C14" s="126" t="n">
        <v>18</v>
      </c>
      <c r="D14" s="126"/>
      <c r="E14" s="126"/>
      <c r="F14" s="126"/>
      <c r="G14" s="126"/>
      <c r="H14" s="126"/>
      <c r="I14" s="129"/>
      <c r="J14" s="125"/>
      <c r="K14" s="133" t="s">
        <v>16</v>
      </c>
      <c r="W14" s="121"/>
    </row>
    <row r="15" customFormat="false" ht="13.5" hidden="false" customHeight="false" outlineLevel="0" collapsed="false">
      <c r="B15" s="124"/>
      <c r="C15" s="126"/>
      <c r="D15" s="126"/>
      <c r="E15" s="126"/>
      <c r="F15" s="126"/>
      <c r="G15" s="126"/>
      <c r="H15" s="126"/>
      <c r="I15" s="129"/>
      <c r="J15" s="126"/>
      <c r="K15" s="125"/>
      <c r="L15" s="133" t="s">
        <v>10</v>
      </c>
      <c r="W15" s="121"/>
    </row>
    <row r="16" customFormat="false" ht="13.5" hidden="false" customHeight="false" outlineLevel="0" collapsed="false">
      <c r="B16" s="124" t="n">
        <v>10</v>
      </c>
      <c r="C16" s="126"/>
      <c r="D16" s="126"/>
      <c r="E16" s="126"/>
      <c r="F16" s="126"/>
      <c r="G16" s="126"/>
      <c r="H16" s="126"/>
      <c r="I16" s="129"/>
      <c r="J16" s="126"/>
      <c r="K16" s="126"/>
      <c r="L16" s="125"/>
      <c r="M16" s="120" t="s">
        <v>95</v>
      </c>
      <c r="W16" s="121"/>
    </row>
    <row r="17" customFormat="false" ht="13.5" hidden="false" customHeight="false" outlineLevel="0" collapsed="false">
      <c r="B17" s="128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30" t="n">
        <v>8</v>
      </c>
      <c r="N17" s="123" t="s">
        <v>96</v>
      </c>
      <c r="W17" s="121"/>
    </row>
    <row r="18" customFormat="false" ht="13.5" hidden="false" customHeight="false" outlineLevel="0" collapsed="false">
      <c r="B18" s="124"/>
      <c r="C18" s="126"/>
      <c r="D18" s="126"/>
      <c r="E18" s="126"/>
      <c r="F18" s="126"/>
      <c r="G18" s="126"/>
      <c r="H18" s="126"/>
      <c r="I18" s="129"/>
      <c r="J18" s="126"/>
      <c r="K18" s="126"/>
      <c r="L18" s="126"/>
      <c r="M18" s="126"/>
      <c r="N18" s="130"/>
      <c r="O18" s="123"/>
      <c r="W18" s="121"/>
    </row>
    <row r="19" customFormat="false" ht="13.5" hidden="false" customHeight="false" outlineLevel="0" collapsed="false">
      <c r="B19" s="124"/>
      <c r="C19" s="126"/>
      <c r="D19" s="126"/>
      <c r="E19" s="126"/>
      <c r="F19" s="126"/>
      <c r="G19" s="126"/>
      <c r="H19" s="126"/>
      <c r="I19" s="129"/>
      <c r="J19" s="126"/>
      <c r="K19" s="126"/>
      <c r="L19" s="126"/>
      <c r="M19" s="126"/>
      <c r="N19" s="129"/>
      <c r="O19" s="125"/>
      <c r="P19" s="123"/>
      <c r="W19" s="121"/>
    </row>
    <row r="20" customFormat="false" ht="13.5" hidden="false" customHeight="false" outlineLevel="0" collapsed="false">
      <c r="B20" s="124"/>
      <c r="C20" s="126"/>
      <c r="D20" s="126"/>
      <c r="E20" s="126"/>
      <c r="F20" s="126"/>
      <c r="G20" s="126"/>
      <c r="H20" s="126"/>
      <c r="I20" s="129"/>
      <c r="J20" s="126"/>
      <c r="K20" s="126"/>
      <c r="L20" s="126"/>
      <c r="M20" s="126"/>
      <c r="N20" s="129"/>
      <c r="O20" s="126"/>
      <c r="P20" s="125"/>
      <c r="Q20" s="123"/>
      <c r="W20" s="121"/>
    </row>
    <row r="21" customFormat="false" ht="13.5" hidden="false" customHeight="false" outlineLevel="0" collapsed="false">
      <c r="B21" s="124"/>
      <c r="C21" s="126"/>
      <c r="D21" s="126"/>
      <c r="E21" s="126"/>
      <c r="F21" s="126"/>
      <c r="G21" s="126"/>
      <c r="H21" s="126"/>
      <c r="I21" s="129"/>
      <c r="J21" s="126"/>
      <c r="K21" s="126"/>
      <c r="L21" s="126"/>
      <c r="M21" s="126"/>
      <c r="N21" s="129"/>
      <c r="O21" s="126"/>
      <c r="P21" s="126"/>
      <c r="Q21" s="125"/>
      <c r="R21" s="123"/>
      <c r="W21" s="121"/>
    </row>
    <row r="22" customFormat="false" ht="13.5" hidden="false" customHeight="false" outlineLevel="0" collapsed="false">
      <c r="B22" s="124"/>
      <c r="C22" s="126"/>
      <c r="D22" s="126"/>
      <c r="E22" s="126"/>
      <c r="F22" s="126"/>
      <c r="G22" s="126"/>
      <c r="H22" s="126"/>
      <c r="I22" s="129"/>
      <c r="J22" s="126"/>
      <c r="K22" s="126"/>
      <c r="L22" s="126"/>
      <c r="M22" s="126"/>
      <c r="N22" s="129"/>
      <c r="O22" s="126"/>
      <c r="P22" s="126"/>
      <c r="Q22" s="126"/>
      <c r="R22" s="125"/>
      <c r="S22" s="123"/>
      <c r="W22" s="121"/>
    </row>
    <row r="23" customFormat="false" ht="13.5" hidden="false" customHeight="false" outlineLevel="0" collapsed="false">
      <c r="B23" s="124"/>
      <c r="C23" s="126"/>
      <c r="D23" s="126"/>
      <c r="E23" s="126"/>
      <c r="F23" s="126"/>
      <c r="G23" s="126"/>
      <c r="H23" s="126"/>
      <c r="I23" s="129"/>
      <c r="J23" s="126"/>
      <c r="K23" s="126"/>
      <c r="L23" s="126"/>
      <c r="M23" s="126"/>
      <c r="N23" s="129"/>
      <c r="O23" s="126"/>
      <c r="P23" s="126"/>
      <c r="Q23" s="126"/>
      <c r="R23" s="126"/>
      <c r="S23" s="125"/>
      <c r="T23" s="123"/>
      <c r="W23" s="121"/>
    </row>
    <row r="24" customFormat="false" ht="13.5" hidden="false" customHeight="false" outlineLevel="0" collapsed="false">
      <c r="B24" s="124"/>
      <c r="C24" s="126"/>
      <c r="D24" s="126"/>
      <c r="E24" s="126"/>
      <c r="F24" s="126"/>
      <c r="G24" s="126"/>
      <c r="H24" s="126"/>
      <c r="I24" s="129"/>
      <c r="J24" s="126"/>
      <c r="K24" s="126"/>
      <c r="L24" s="126"/>
      <c r="M24" s="126"/>
      <c r="N24" s="129"/>
      <c r="O24" s="126"/>
      <c r="P24" s="126"/>
      <c r="Q24" s="126"/>
      <c r="R24" s="126"/>
      <c r="S24" s="126"/>
      <c r="T24" s="125"/>
      <c r="U24" s="123"/>
      <c r="W24" s="121"/>
    </row>
    <row r="25" customFormat="false" ht="13.5" hidden="false" customHeight="false" outlineLevel="0" collapsed="false">
      <c r="B25" s="134"/>
      <c r="C25" s="135"/>
      <c r="D25" s="135"/>
      <c r="E25" s="135"/>
      <c r="F25" s="135"/>
      <c r="G25" s="135"/>
      <c r="H25" s="135"/>
      <c r="I25" s="136"/>
      <c r="J25" s="135"/>
      <c r="K25" s="135"/>
      <c r="L25" s="135"/>
      <c r="M25" s="135"/>
      <c r="N25" s="136"/>
      <c r="O25" s="135"/>
      <c r="P25" s="135"/>
      <c r="Q25" s="135"/>
      <c r="R25" s="135"/>
      <c r="S25" s="135"/>
      <c r="T25" s="135"/>
      <c r="U25" s="137"/>
      <c r="V25" s="123"/>
      <c r="W25" s="121"/>
    </row>
    <row r="26" customFormat="false" ht="12.75" hidden="false" customHeight="false" outlineLevel="0" collapsed="false">
      <c r="B26" s="138"/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38"/>
      <c r="T26" s="138"/>
      <c r="U26" s="138"/>
    </row>
    <row r="27" customFormat="false" ht="12.75" hidden="false" customHeight="false" outlineLevel="0" collapsed="false">
      <c r="B27" s="139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</row>
    <row r="28" customFormat="false" ht="12.75" hidden="false" customHeight="false" outlineLevel="0" collapsed="false">
      <c r="B28" s="139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</row>
    <row r="29" customFormat="false" ht="12.75" hidden="false" customHeight="false" outlineLevel="0" collapsed="false">
      <c r="B29" s="139"/>
      <c r="C29" s="139"/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</row>
    <row r="30" customFormat="false" ht="12.75" hidden="false" customHeight="false" outlineLevel="0" collapsed="false">
      <c r="B30" s="139"/>
      <c r="C30" s="139"/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</row>
    <row r="31" customFormat="false" ht="12.75" hidden="false" customHeight="false" outlineLevel="0" collapsed="false">
      <c r="B31" s="139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  <c r="U31" s="139"/>
    </row>
    <row r="32" customFormat="false" ht="12.75" hidden="false" customHeight="false" outlineLevel="0" collapsed="false">
      <c r="B32" s="139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</row>
    <row r="33" customFormat="false" ht="12.75" hidden="false" customHeight="false" outlineLevel="0" collapsed="false"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</row>
    <row r="34" customFormat="false" ht="12.75" hidden="false" customHeight="false" outlineLevel="0" collapsed="false">
      <c r="B34" s="139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</row>
    <row r="35" customFormat="false" ht="12.75" hidden="false" customHeight="false" outlineLevel="0" collapsed="false">
      <c r="B35" s="139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</row>
    <row r="36" customFormat="false" ht="12.75" hidden="false" customHeight="false" outlineLevel="0" collapsed="false"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</row>
    <row r="37" customFormat="false" ht="12.75" hidden="false" customHeight="false" outlineLevel="0" collapsed="false">
      <c r="B37" s="139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139"/>
      <c r="U37" s="139"/>
    </row>
    <row r="38" customFormat="false" ht="12.75" hidden="false" customHeight="false" outlineLevel="0" collapsed="false">
      <c r="B38" s="139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</row>
    <row r="39" customFormat="false" ht="12.75" hidden="false" customHeight="false" outlineLevel="0" collapsed="false"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</row>
    <row r="40" customFormat="false" ht="12.75" hidden="false" customHeight="false" outlineLevel="0" collapsed="false">
      <c r="B40" s="139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</row>
    <row r="41" customFormat="false" ht="12.75" hidden="false" customHeight="false" outlineLevel="0" collapsed="false">
      <c r="B41" s="139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</row>
    <row r="42" customFormat="false" ht="12.75" hidden="false" customHeight="false" outlineLevel="0" collapsed="false">
      <c r="B42" s="139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</row>
    <row r="43" customFormat="false" ht="12.75" hidden="false" customHeight="false" outlineLevel="0" collapsed="false">
      <c r="B43" s="139"/>
      <c r="C43" s="139"/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139"/>
      <c r="S43" s="139"/>
      <c r="T43" s="139"/>
      <c r="U43" s="139"/>
    </row>
    <row r="44" customFormat="false" ht="12.75" hidden="false" customHeight="false" outlineLevel="0" collapsed="false"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</row>
    <row r="45" customFormat="false" ht="12.75" hidden="false" customHeight="false" outlineLevel="0" collapsed="false"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9"/>
      <c r="U45" s="139"/>
    </row>
    <row r="46" customFormat="false" ht="12.75" hidden="false" customHeight="false" outlineLevel="0" collapsed="false"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</row>
    <row r="47" customFormat="false" ht="12.75" hidden="false" customHeight="false" outlineLevel="0" collapsed="false"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  <c r="U47" s="139"/>
    </row>
    <row r="48" customFormat="false" ht="12.75" hidden="false" customHeight="false" outlineLevel="0" collapsed="false"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N64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5" activeCellId="0" sqref="E25:E4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0" width="4.28"/>
    <col collapsed="false" customWidth="true" hidden="false" outlineLevel="0" max="2" min="2" style="140" width="15.13"/>
    <col collapsed="false" customWidth="true" hidden="false" outlineLevel="0" max="3" min="3" style="140" width="4.28"/>
    <col collapsed="false" customWidth="true" hidden="false" outlineLevel="0" max="4" min="4" style="140" width="3.99"/>
    <col collapsed="false" customWidth="true" hidden="false" outlineLevel="0" max="5" min="5" style="140" width="4.28"/>
    <col collapsed="false" customWidth="true" hidden="false" outlineLevel="0" max="6" min="6" style="140" width="8.42"/>
    <col collapsed="false" customWidth="true" hidden="false" outlineLevel="0" max="8" min="7" style="140" width="4.28"/>
    <col collapsed="false" customWidth="true" hidden="false" outlineLevel="0" max="9" min="9" style="140" width="8.42"/>
    <col collapsed="false" customWidth="true" hidden="false" outlineLevel="0" max="11" min="10" style="140" width="4.28"/>
    <col collapsed="false" customWidth="true" hidden="false" outlineLevel="0" max="12" min="12" style="140" width="8.42"/>
    <col collapsed="false" customWidth="true" hidden="false" outlineLevel="0" max="14" min="13" style="140" width="4.28"/>
    <col collapsed="false" customWidth="true" hidden="false" outlineLevel="0" max="15" min="15" style="140" width="8.42"/>
    <col collapsed="false" customWidth="true" hidden="false" outlineLevel="0" max="17" min="16" style="140" width="4.28"/>
    <col collapsed="false" customWidth="true" hidden="false" outlineLevel="0" max="18" min="18" style="140" width="8.42"/>
    <col collapsed="false" customWidth="true" hidden="false" outlineLevel="0" max="20" min="19" style="140" width="4.28"/>
    <col collapsed="false" customWidth="true" hidden="false" outlineLevel="0" max="21" min="21" style="140" width="8.42"/>
    <col collapsed="false" customWidth="true" hidden="false" outlineLevel="0" max="23" min="22" style="140" width="4.28"/>
    <col collapsed="false" customWidth="true" hidden="false" outlineLevel="0" max="24" min="24" style="140" width="8.42"/>
    <col collapsed="false" customWidth="true" hidden="false" outlineLevel="0" max="26" min="25" style="140" width="4.28"/>
    <col collapsed="false" customWidth="true" hidden="false" outlineLevel="0" max="27" min="27" style="140" width="8.42"/>
    <col collapsed="false" customWidth="true" hidden="false" outlineLevel="0" max="29" min="28" style="140" width="4.28"/>
    <col collapsed="false" customWidth="true" hidden="false" outlineLevel="0" max="30" min="30" style="140" width="8.42"/>
    <col collapsed="false" customWidth="true" hidden="false" outlineLevel="0" max="32" min="31" style="140" width="4.28"/>
    <col collapsed="false" customWidth="true" hidden="false" outlineLevel="0" max="33" min="33" style="140" width="8.42"/>
    <col collapsed="false" customWidth="true" hidden="false" outlineLevel="0" max="35" min="34" style="140" width="4.28"/>
    <col collapsed="false" customWidth="true" hidden="false" outlineLevel="0" max="36" min="36" style="140" width="8.42"/>
    <col collapsed="false" customWidth="true" hidden="false" outlineLevel="0" max="38" min="37" style="140" width="4.28"/>
    <col collapsed="false" customWidth="true" hidden="false" outlineLevel="0" max="39" min="39" style="140" width="8.42"/>
    <col collapsed="false" customWidth="true" hidden="false" outlineLevel="0" max="41" min="40" style="140" width="4.28"/>
    <col collapsed="false" customWidth="true" hidden="false" outlineLevel="0" max="42" min="42" style="140" width="8.42"/>
    <col collapsed="false" customWidth="true" hidden="false" outlineLevel="0" max="44" min="43" style="140" width="4.28"/>
    <col collapsed="false" customWidth="true" hidden="false" outlineLevel="0" max="45" min="45" style="140" width="8.42"/>
    <col collapsed="false" customWidth="true" hidden="false" outlineLevel="0" max="47" min="46" style="140" width="4.28"/>
    <col collapsed="false" customWidth="true" hidden="false" outlineLevel="0" max="48" min="48" style="140" width="8.42"/>
    <col collapsed="false" customWidth="true" hidden="false" outlineLevel="0" max="50" min="49" style="140" width="4.28"/>
    <col collapsed="false" customWidth="true" hidden="false" outlineLevel="0" max="51" min="51" style="140" width="8.42"/>
    <col collapsed="false" customWidth="true" hidden="false" outlineLevel="0" max="53" min="52" style="140" width="4.28"/>
    <col collapsed="false" customWidth="true" hidden="false" outlineLevel="0" max="54" min="54" style="140" width="8.42"/>
    <col collapsed="false" customWidth="true" hidden="false" outlineLevel="0" max="56" min="55" style="140" width="4.28"/>
    <col collapsed="false" customWidth="true" hidden="false" outlineLevel="0" max="57" min="57" style="140" width="8.42"/>
    <col collapsed="false" customWidth="true" hidden="false" outlineLevel="0" max="59" min="58" style="140" width="4.28"/>
    <col collapsed="false" customWidth="true" hidden="false" outlineLevel="0" max="60" min="60" style="140" width="8.42"/>
    <col collapsed="false" customWidth="true" hidden="false" outlineLevel="0" max="62" min="61" style="140" width="4.28"/>
    <col collapsed="false" customWidth="true" hidden="false" outlineLevel="0" max="63" min="63" style="140" width="8.42"/>
    <col collapsed="false" customWidth="true" hidden="false" outlineLevel="0" max="65" min="64" style="140" width="4.28"/>
    <col collapsed="false" customWidth="true" hidden="false" outlineLevel="0" max="66" min="66" style="140" width="8.42"/>
    <col collapsed="false" customWidth="false" hidden="false" outlineLevel="0" max="257" min="67" style="140" width="9.13"/>
  </cols>
  <sheetData>
    <row r="2" customFormat="false" ht="35.25" hidden="false" customHeight="false" outlineLevel="0" collapsed="false">
      <c r="B2" s="1"/>
      <c r="C2" s="2" t="s">
        <v>97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141" t="s">
        <v>98</v>
      </c>
      <c r="E4" s="141"/>
      <c r="F4" s="141"/>
    </row>
    <row r="5" customFormat="false" ht="19.5" hidden="false" customHeight="false" outlineLevel="0" collapsed="false">
      <c r="B5" s="50" t="s">
        <v>15</v>
      </c>
      <c r="C5" s="142" t="s">
        <v>99</v>
      </c>
      <c r="D5" s="142" t="s">
        <v>100</v>
      </c>
      <c r="E5" s="142" t="s">
        <v>101</v>
      </c>
      <c r="F5" s="143" t="s">
        <v>102</v>
      </c>
      <c r="G5" s="142" t="s">
        <v>100</v>
      </c>
      <c r="H5" s="142" t="s">
        <v>101</v>
      </c>
      <c r="I5" s="143" t="s">
        <v>102</v>
      </c>
      <c r="J5" s="142" t="s">
        <v>100</v>
      </c>
      <c r="K5" s="142" t="s">
        <v>101</v>
      </c>
      <c r="L5" s="143" t="s">
        <v>102</v>
      </c>
      <c r="M5" s="142" t="s">
        <v>100</v>
      </c>
      <c r="N5" s="142" t="s">
        <v>101</v>
      </c>
      <c r="O5" s="143" t="s">
        <v>102</v>
      </c>
      <c r="P5" s="142" t="s">
        <v>100</v>
      </c>
      <c r="Q5" s="142" t="s">
        <v>101</v>
      </c>
      <c r="R5" s="143" t="s">
        <v>102</v>
      </c>
      <c r="S5" s="142" t="s">
        <v>100</v>
      </c>
      <c r="T5" s="142" t="s">
        <v>101</v>
      </c>
      <c r="U5" s="143" t="s">
        <v>102</v>
      </c>
      <c r="V5" s="142" t="s">
        <v>100</v>
      </c>
      <c r="W5" s="142" t="s">
        <v>101</v>
      </c>
      <c r="X5" s="143" t="s">
        <v>102</v>
      </c>
      <c r="Y5" s="142" t="s">
        <v>100</v>
      </c>
      <c r="Z5" s="142" t="s">
        <v>101</v>
      </c>
      <c r="AA5" s="143" t="s">
        <v>102</v>
      </c>
      <c r="AB5" s="142" t="s">
        <v>100</v>
      </c>
      <c r="AC5" s="142" t="s">
        <v>101</v>
      </c>
      <c r="AD5" s="143" t="s">
        <v>102</v>
      </c>
      <c r="AE5" s="142" t="s">
        <v>100</v>
      </c>
      <c r="AF5" s="142" t="s">
        <v>101</v>
      </c>
      <c r="AG5" s="143" t="s">
        <v>102</v>
      </c>
      <c r="AH5" s="142" t="s">
        <v>100</v>
      </c>
      <c r="AI5" s="142" t="s">
        <v>101</v>
      </c>
      <c r="AJ5" s="143" t="s">
        <v>102</v>
      </c>
      <c r="AK5" s="142" t="s">
        <v>100</v>
      </c>
      <c r="AL5" s="142" t="s">
        <v>101</v>
      </c>
      <c r="AM5" s="143" t="s">
        <v>102</v>
      </c>
      <c r="AN5" s="142" t="s">
        <v>100</v>
      </c>
      <c r="AO5" s="142" t="s">
        <v>101</v>
      </c>
      <c r="AP5" s="143" t="s">
        <v>102</v>
      </c>
      <c r="AQ5" s="142" t="s">
        <v>100</v>
      </c>
      <c r="AR5" s="142" t="s">
        <v>101</v>
      </c>
      <c r="AS5" s="143" t="s">
        <v>102</v>
      </c>
      <c r="AT5" s="142" t="s">
        <v>100</v>
      </c>
      <c r="AU5" s="142" t="s">
        <v>101</v>
      </c>
      <c r="AV5" s="143" t="s">
        <v>102</v>
      </c>
      <c r="AW5" s="142" t="s">
        <v>100</v>
      </c>
      <c r="AX5" s="142" t="s">
        <v>101</v>
      </c>
      <c r="AY5" s="143" t="s">
        <v>102</v>
      </c>
      <c r="AZ5" s="142" t="s">
        <v>100</v>
      </c>
      <c r="BA5" s="142" t="s">
        <v>101</v>
      </c>
      <c r="BB5" s="143" t="s">
        <v>102</v>
      </c>
      <c r="BC5" s="142" t="s">
        <v>100</v>
      </c>
      <c r="BD5" s="142" t="s">
        <v>101</v>
      </c>
      <c r="BE5" s="143" t="s">
        <v>102</v>
      </c>
      <c r="BF5" s="142" t="s">
        <v>100</v>
      </c>
      <c r="BG5" s="142" t="s">
        <v>101</v>
      </c>
      <c r="BH5" s="143" t="s">
        <v>102</v>
      </c>
      <c r="BI5" s="142" t="s">
        <v>100</v>
      </c>
      <c r="BJ5" s="142" t="s">
        <v>101</v>
      </c>
      <c r="BK5" s="143" t="s">
        <v>102</v>
      </c>
      <c r="BL5" s="142" t="s">
        <v>100</v>
      </c>
      <c r="BM5" s="142" t="s">
        <v>101</v>
      </c>
      <c r="BN5" s="143" t="s">
        <v>102</v>
      </c>
    </row>
    <row r="6" customFormat="false" ht="12.75" hidden="false" customHeight="false" outlineLevel="0" collapsed="false">
      <c r="B6" s="144" t="s">
        <v>24</v>
      </c>
      <c r="C6" s="145" t="n">
        <v>5</v>
      </c>
      <c r="D6" s="146" t="n">
        <f aca="false">IF(SUM(G6,J6,M6,P6,S6,V6,Y6,AB6,AE6,AH6,AK6,AN6,AQ6,AT6,AW6,AZ6,BL6,BI6,BF6,BC6)=0,0,AVERAGE(G6,J6,M6,P6,S6,V6,Y6,AB6,AE6,AH6,AK6,AN6,AQ6,AT6,AW6,AZ6,BL6,BI6,BF6,BC6)*(1-(0.05*('Profit Matrix'!$X$2-1))))</f>
        <v>20.75</v>
      </c>
      <c r="E6" s="147" t="n">
        <f aca="false">IF(SUM(H6,K6,N6,Q6,T6,W6,Z6,AC6,AF6,AI6,AL6,AO6,AR6,AU6,AX6,BA6,BM6,BJ6,BG6,BD6)=0,0,AVERAGE(H6,K6,N6,Q6,T6,W6,Z6,AC6,AF6,AI6,AL6,AO6,AR6,AU6,AX6,BA6,BM6,BJ6,BG6,BD6)*((0.05*('Profit Matrix'!$X$2-1))+1))</f>
        <v>14.25</v>
      </c>
      <c r="F6" s="148" t="n">
        <f aca="false">IF(SUM(I6,L6,O6,R6,U6,X6,AA6,AD6,AG6,AJ6,AM6,AP6,AS6,AV6,AY6,BB6,BN6,BK6,BH6,BE6)=0,0,AVERAGE(I6,L6,O6,R6,U6,X6,AA6,AD6,AG6,AJ6,AM6,AP6,AS6,AV6,AY6,BB6,BN6,BK6,BH6,BE6)*$C6/20)</f>
        <v>123.5625</v>
      </c>
      <c r="G6" s="149"/>
      <c r="H6" s="150"/>
      <c r="I6" s="151"/>
      <c r="J6" s="149" t="n">
        <v>23</v>
      </c>
      <c r="K6" s="150" t="n">
        <v>15</v>
      </c>
      <c r="L6" s="151" t="n">
        <v>610</v>
      </c>
      <c r="M6" s="149" t="n">
        <v>15</v>
      </c>
      <c r="N6" s="150" t="n">
        <v>11</v>
      </c>
      <c r="O6" s="151" t="n">
        <v>431</v>
      </c>
      <c r="P6" s="149" t="n">
        <v>25</v>
      </c>
      <c r="Q6" s="150" t="n">
        <v>16</v>
      </c>
      <c r="R6" s="151" t="n">
        <v>522</v>
      </c>
      <c r="S6" s="149" t="n">
        <v>20</v>
      </c>
      <c r="T6" s="150" t="n">
        <v>15</v>
      </c>
      <c r="U6" s="151" t="n">
        <v>414</v>
      </c>
      <c r="V6" s="149"/>
      <c r="W6" s="150"/>
      <c r="X6" s="151"/>
      <c r="Y6" s="149"/>
      <c r="Z6" s="150"/>
      <c r="AA6" s="151"/>
      <c r="AB6" s="149"/>
      <c r="AC6" s="150"/>
      <c r="AD6" s="151"/>
      <c r="AE6" s="149"/>
      <c r="AF6" s="150"/>
      <c r="AG6" s="151"/>
      <c r="AH6" s="149"/>
      <c r="AI6" s="150"/>
      <c r="AJ6" s="151"/>
      <c r="AK6" s="149"/>
      <c r="AL6" s="150"/>
      <c r="AM6" s="151"/>
      <c r="AN6" s="149"/>
      <c r="AO6" s="150"/>
      <c r="AP6" s="151"/>
      <c r="AQ6" s="149"/>
      <c r="AR6" s="150"/>
      <c r="AS6" s="151"/>
      <c r="AT6" s="149"/>
      <c r="AU6" s="150"/>
      <c r="AV6" s="151"/>
      <c r="AW6" s="149"/>
      <c r="AX6" s="150"/>
      <c r="AY6" s="151"/>
      <c r="AZ6" s="149"/>
      <c r="BA6" s="150"/>
      <c r="BB6" s="151"/>
      <c r="BC6" s="149"/>
      <c r="BD6" s="150"/>
      <c r="BE6" s="151"/>
      <c r="BF6" s="149"/>
      <c r="BG6" s="150"/>
      <c r="BH6" s="151"/>
      <c r="BI6" s="149"/>
      <c r="BJ6" s="150"/>
      <c r="BK6" s="151"/>
      <c r="BL6" s="149"/>
      <c r="BM6" s="150"/>
      <c r="BN6" s="151"/>
    </row>
    <row r="7" customFormat="false" ht="12.75" hidden="false" customHeight="false" outlineLevel="0" collapsed="false">
      <c r="B7" s="144" t="s">
        <v>25</v>
      </c>
      <c r="C7" s="145" t="n">
        <v>2</v>
      </c>
      <c r="D7" s="152" t="n">
        <f aca="false">IF(SUM(G7,J7,M7,P7,S7,V7,Y7,AB7,AE7,AH7,AK7,AN7,AQ7,AT7,AW7,AZ7,BL7,BI7,BF7,BC7)=0,0,AVERAGE(G7,J7,M7,P7,S7,V7,Y7,AB7,AE7,AH7,AK7,AN7,AQ7,AT7,AW7,AZ7,BL7,BI7,BF7,BC7)*(1-(0.05*('Profit Matrix'!$X$2-1))))</f>
        <v>9.5</v>
      </c>
      <c r="E7" s="153" t="n">
        <f aca="false">IF(SUM(H7,K7,N7,Q7,T7,W7,Z7,AC7,AF7,AI7,AL7,AO7,AR7,AU7,AX7,BA7,BM7,BJ7,BG7,BD7)=0,0,AVERAGE(H7,K7,N7,Q7,T7,W7,Z7,AC7,AF7,AI7,AL7,AO7,AR7,AU7,AX7,BA7,BM7,BJ7,BG7,BD7)*((0.05*('Profit Matrix'!$X$2-1))+1))</f>
        <v>6.25</v>
      </c>
      <c r="F7" s="154" t="n">
        <f aca="false">IF(SUM(I7,L7,O7,R7,U7,X7,AA7,AD7,AG7,AJ7,AM7,AP7,AS7,AV7,AY7,BB7,BN7,BK7,BH7,BE7)=0,0,AVERAGE(I7,L7,O7,R7,U7,X7,AA7,AD7,AG7,AJ7,AM7,AP7,AS7,AV7,AY7,BB7,BN7,BK7,BH7,BE7)*$C7/20)</f>
        <v>164.65</v>
      </c>
      <c r="G7" s="155"/>
      <c r="H7" s="156"/>
      <c r="I7" s="157"/>
      <c r="J7" s="155" t="n">
        <v>10</v>
      </c>
      <c r="K7" s="156" t="n">
        <v>7</v>
      </c>
      <c r="L7" s="157" t="n">
        <v>1719</v>
      </c>
      <c r="M7" s="155" t="n">
        <v>9</v>
      </c>
      <c r="N7" s="156" t="n">
        <v>6</v>
      </c>
      <c r="O7" s="157" t="n">
        <v>1657</v>
      </c>
      <c r="P7" s="155" t="n">
        <v>9</v>
      </c>
      <c r="Q7" s="156" t="n">
        <v>6</v>
      </c>
      <c r="R7" s="157" t="n">
        <v>1829</v>
      </c>
      <c r="S7" s="155" t="n">
        <v>10</v>
      </c>
      <c r="T7" s="156" t="n">
        <v>6</v>
      </c>
      <c r="U7" s="157" t="n">
        <v>1381</v>
      </c>
      <c r="V7" s="155"/>
      <c r="W7" s="156"/>
      <c r="X7" s="157"/>
      <c r="Y7" s="155"/>
      <c r="Z7" s="156"/>
      <c r="AA7" s="157"/>
      <c r="AB7" s="155"/>
      <c r="AC7" s="156"/>
      <c r="AD7" s="157"/>
      <c r="AE7" s="155"/>
      <c r="AF7" s="156"/>
      <c r="AG7" s="157"/>
      <c r="AH7" s="155"/>
      <c r="AI7" s="156"/>
      <c r="AJ7" s="157"/>
      <c r="AK7" s="155"/>
      <c r="AL7" s="156"/>
      <c r="AM7" s="157"/>
      <c r="AN7" s="155"/>
      <c r="AO7" s="156"/>
      <c r="AP7" s="157"/>
      <c r="AQ7" s="155"/>
      <c r="AR7" s="156"/>
      <c r="AS7" s="157"/>
      <c r="AT7" s="155"/>
      <c r="AU7" s="156"/>
      <c r="AV7" s="157"/>
      <c r="AW7" s="155"/>
      <c r="AX7" s="156"/>
      <c r="AY7" s="157"/>
      <c r="AZ7" s="155"/>
      <c r="BA7" s="156"/>
      <c r="BB7" s="157"/>
      <c r="BC7" s="155"/>
      <c r="BD7" s="156"/>
      <c r="BE7" s="157"/>
      <c r="BF7" s="155"/>
      <c r="BG7" s="156"/>
      <c r="BH7" s="157"/>
      <c r="BI7" s="155"/>
      <c r="BJ7" s="156"/>
      <c r="BK7" s="157"/>
      <c r="BL7" s="155"/>
      <c r="BM7" s="156"/>
      <c r="BN7" s="157"/>
    </row>
    <row r="8" customFormat="false" ht="12.75" hidden="false" customHeight="false" outlineLevel="0" collapsed="false">
      <c r="B8" s="144" t="s">
        <v>26</v>
      </c>
      <c r="C8" s="145" t="n">
        <v>3</v>
      </c>
      <c r="D8" s="152" t="n">
        <f aca="false">IF(SUM(G8,J8,M8,P8,S8,V8,Y8,AB8,AE8,AH8,AK8,AN8,AQ8,AT8,AW8,AZ8,BL8,BI8,BF8,BC8)=0,0,AVERAGE(G8,J8,M8,P8,S8,V8,Y8,AB8,AE8,AH8,AK8,AN8,AQ8,AT8,AW8,AZ8,BL8,BI8,BF8,BC8)*(1-(0.05*('Profit Matrix'!$X$2-1))))</f>
        <v>50.75</v>
      </c>
      <c r="E8" s="153" t="n">
        <f aca="false">IF(SUM(H8,K8,N8,Q8,T8,W8,Z8,AC8,AF8,AI8,AL8,AO8,AR8,AU8,AX8,BA8,BM8,BJ8,BG8,BD8)=0,0,AVERAGE(H8,K8,N8,Q8,T8,W8,Z8,AC8,AF8,AI8,AL8,AO8,AR8,AU8,AX8,BA8,BM8,BJ8,BG8,BD8)*((0.05*('Profit Matrix'!$X$2-1))+1))</f>
        <v>37.5</v>
      </c>
      <c r="F8" s="154" t="n">
        <f aca="false">IF(SUM(I8,L8,O8,R8,U8,X8,AA8,AD8,AG8,AJ8,AM8,AP8,AS8,AV8,AY8,BB8,BN8,BK8,BH8,BE8)=0,0,AVERAGE(I8,L8,O8,R8,U8,X8,AA8,AD8,AG8,AJ8,AM8,AP8,AS8,AV8,AY8,BB8,BN8,BK8,BH8,BE8)*$C8/20)</f>
        <v>149.1</v>
      </c>
      <c r="G8" s="155"/>
      <c r="H8" s="156"/>
      <c r="I8" s="157"/>
      <c r="J8" s="155" t="n">
        <v>27</v>
      </c>
      <c r="K8" s="156" t="n">
        <v>20</v>
      </c>
      <c r="L8" s="157" t="n">
        <v>917</v>
      </c>
      <c r="M8" s="155" t="n">
        <v>63</v>
      </c>
      <c r="N8" s="156" t="n">
        <v>46</v>
      </c>
      <c r="O8" s="157" t="n">
        <v>953</v>
      </c>
      <c r="P8" s="155" t="n">
        <v>71</v>
      </c>
      <c r="Q8" s="156" t="n">
        <v>52</v>
      </c>
      <c r="R8" s="157" t="n">
        <v>1348</v>
      </c>
      <c r="S8" s="155" t="n">
        <v>42</v>
      </c>
      <c r="T8" s="156" t="n">
        <v>32</v>
      </c>
      <c r="U8" s="157" t="n">
        <v>758</v>
      </c>
      <c r="V8" s="155"/>
      <c r="W8" s="156"/>
      <c r="X8" s="157"/>
      <c r="Y8" s="155"/>
      <c r="Z8" s="156"/>
      <c r="AA8" s="157"/>
      <c r="AB8" s="155"/>
      <c r="AC8" s="156"/>
      <c r="AD8" s="157"/>
      <c r="AE8" s="155"/>
      <c r="AF8" s="156"/>
      <c r="AG8" s="157"/>
      <c r="AH8" s="155"/>
      <c r="AI8" s="156"/>
      <c r="AJ8" s="157"/>
      <c r="AK8" s="155"/>
      <c r="AL8" s="156"/>
      <c r="AM8" s="157"/>
      <c r="AN8" s="155"/>
      <c r="AO8" s="156"/>
      <c r="AP8" s="157"/>
      <c r="AQ8" s="155"/>
      <c r="AR8" s="156"/>
      <c r="AS8" s="157"/>
      <c r="AT8" s="155"/>
      <c r="AU8" s="156"/>
      <c r="AV8" s="157"/>
      <c r="AW8" s="155"/>
      <c r="AX8" s="156"/>
      <c r="AY8" s="157"/>
      <c r="AZ8" s="155"/>
      <c r="BA8" s="156"/>
      <c r="BB8" s="157"/>
      <c r="BC8" s="155"/>
      <c r="BD8" s="156"/>
      <c r="BE8" s="157"/>
      <c r="BF8" s="155"/>
      <c r="BG8" s="156"/>
      <c r="BH8" s="157"/>
      <c r="BI8" s="155"/>
      <c r="BJ8" s="156"/>
      <c r="BK8" s="157"/>
      <c r="BL8" s="155"/>
      <c r="BM8" s="156"/>
      <c r="BN8" s="157"/>
    </row>
    <row r="9" customFormat="false" ht="12.75" hidden="false" customHeight="false" outlineLevel="0" collapsed="false">
      <c r="B9" s="144" t="s">
        <v>27</v>
      </c>
      <c r="C9" s="145" t="n">
        <v>3</v>
      </c>
      <c r="D9" s="152" t="n">
        <f aca="false">IF(SUM(G9,J9,M9,P9,S9,V9,Y9,AB9,AE9,AH9,AK9,AN9,AQ9,AT9,AW9,AZ9,BL9,BI9,BF9,BC9)=0,0,AVERAGE(G9,J9,M9,P9,S9,V9,Y9,AB9,AE9,AH9,AK9,AN9,AQ9,AT9,AW9,AZ9,BL9,BI9,BF9,BC9)*(1-(0.05*('Profit Matrix'!$X$2-1))))</f>
        <v>1</v>
      </c>
      <c r="E9" s="153" t="n">
        <f aca="false">IF(SUM(H9,K9,N9,Q9,T9,W9,Z9,AC9,AF9,AI9,AL9,AO9,AR9,AU9,AX9,BA9,BM9,BJ9,BG9,BD9)=0,0,AVERAGE(H9,K9,N9,Q9,T9,W9,Z9,AC9,AF9,AI9,AL9,AO9,AR9,AU9,AX9,BA9,BM9,BJ9,BG9,BD9)*((0.05*('Profit Matrix'!$X$2-1))+1))</f>
        <v>1</v>
      </c>
      <c r="F9" s="154" t="n">
        <f aca="false">IF(SUM(I9,L9,O9,R9,U9,X9,AA9,AD9,AG9,AJ9,AM9,AP9,AS9,AV9,AY9,BB9,BN9,BK9,BH9,BE9)=0,0,AVERAGE(I9,L9,O9,R9,U9,X9,AA9,AD9,AG9,AJ9,AM9,AP9,AS9,AV9,AY9,BB9,BN9,BK9,BH9,BE9)*$C9/20)</f>
        <v>140.9625</v>
      </c>
      <c r="G9" s="155"/>
      <c r="H9" s="156"/>
      <c r="I9" s="157"/>
      <c r="J9" s="155" t="n">
        <v>1</v>
      </c>
      <c r="K9" s="156" t="n">
        <v>1</v>
      </c>
      <c r="L9" s="157" t="n">
        <v>882</v>
      </c>
      <c r="M9" s="155" t="n">
        <v>1</v>
      </c>
      <c r="N9" s="156" t="n">
        <v>1</v>
      </c>
      <c r="O9" s="157" t="n">
        <v>1178</v>
      </c>
      <c r="P9" s="155" t="n">
        <v>1</v>
      </c>
      <c r="Q9" s="156" t="n">
        <v>1</v>
      </c>
      <c r="R9" s="157" t="n">
        <v>912</v>
      </c>
      <c r="S9" s="155" t="n">
        <v>1</v>
      </c>
      <c r="T9" s="156" t="n">
        <v>1</v>
      </c>
      <c r="U9" s="157" t="n">
        <v>787</v>
      </c>
      <c r="V9" s="155"/>
      <c r="W9" s="156"/>
      <c r="X9" s="157"/>
      <c r="Y9" s="155"/>
      <c r="Z9" s="156"/>
      <c r="AA9" s="157"/>
      <c r="AB9" s="155"/>
      <c r="AC9" s="156"/>
      <c r="AD9" s="157"/>
      <c r="AE9" s="155"/>
      <c r="AF9" s="156"/>
      <c r="AG9" s="157"/>
      <c r="AH9" s="155"/>
      <c r="AI9" s="156"/>
      <c r="AJ9" s="157"/>
      <c r="AK9" s="155"/>
      <c r="AL9" s="156"/>
      <c r="AM9" s="157"/>
      <c r="AN9" s="155"/>
      <c r="AO9" s="156"/>
      <c r="AP9" s="157"/>
      <c r="AQ9" s="155"/>
      <c r="AR9" s="156"/>
      <c r="AS9" s="157"/>
      <c r="AT9" s="155"/>
      <c r="AU9" s="156"/>
      <c r="AV9" s="157"/>
      <c r="AW9" s="155"/>
      <c r="AX9" s="156"/>
      <c r="AY9" s="157"/>
      <c r="AZ9" s="155"/>
      <c r="BA9" s="156"/>
      <c r="BB9" s="157"/>
      <c r="BC9" s="155"/>
      <c r="BD9" s="156"/>
      <c r="BE9" s="157"/>
      <c r="BF9" s="155"/>
      <c r="BG9" s="156"/>
      <c r="BH9" s="157"/>
      <c r="BI9" s="155"/>
      <c r="BJ9" s="156"/>
      <c r="BK9" s="157"/>
      <c r="BL9" s="155"/>
      <c r="BM9" s="156"/>
      <c r="BN9" s="157"/>
    </row>
    <row r="10" customFormat="false" ht="12.75" hidden="false" customHeight="false" outlineLevel="0" collapsed="false">
      <c r="B10" s="144" t="s">
        <v>28</v>
      </c>
      <c r="C10" s="145" t="n">
        <v>2</v>
      </c>
      <c r="D10" s="152" t="n">
        <f aca="false">IF(SUM(G10,J10,M10,P10,S10,V10,Y10,AB10,AE10,AH10,AK10,AN10,AQ10,AT10,AW10,AZ10,BL10,BI10,BF10,BC10)=0,0,AVERAGE(G10,J10,M10,P10,S10,V10,Y10,AB10,AE10,AH10,AK10,AN10,AQ10,AT10,AW10,AZ10,BL10,BI10,BF10,BC10)*(1-(0.05*('Profit Matrix'!$X$2-1))))</f>
        <v>6.4</v>
      </c>
      <c r="E10" s="153" t="n">
        <f aca="false">IF(SUM(H10,K10,N10,Q10,T10,W10,Z10,AC10,AF10,AI10,AL10,AO10,AR10,AU10,AX10,BA10,BM10,BJ10,BG10,BD10)=0,0,AVERAGE(H10,K10,N10,Q10,T10,W10,Z10,AC10,AF10,AI10,AL10,AO10,AR10,AU10,AX10,BA10,BM10,BJ10,BG10,BD10)*((0.05*('Profit Matrix'!$X$2-1))+1))</f>
        <v>4.4</v>
      </c>
      <c r="F10" s="154" t="n">
        <f aca="false">IF(SUM(I10,L10,O10,R10,U10,X10,AA10,AD10,AG10,AJ10,AM10,AP10,AS10,AV10,AY10,BB10,BN10,BK10,BH10,BE10)=0,0,AVERAGE(I10,L10,O10,R10,U10,X10,AA10,AD10,AG10,AJ10,AM10,AP10,AS10,AV10,AY10,BB10,BN10,BK10,BH10,BE10)*$C10)</f>
        <v>386.5</v>
      </c>
      <c r="G10" s="155" t="n">
        <v>7</v>
      </c>
      <c r="H10" s="158" t="n">
        <v>4</v>
      </c>
      <c r="I10" s="157"/>
      <c r="J10" s="155" t="n">
        <v>6</v>
      </c>
      <c r="K10" s="156" t="n">
        <v>4</v>
      </c>
      <c r="L10" s="157" t="n">
        <v>188</v>
      </c>
      <c r="M10" s="155" t="n">
        <v>5</v>
      </c>
      <c r="N10" s="156" t="n">
        <v>4</v>
      </c>
      <c r="O10" s="157" t="n">
        <v>193</v>
      </c>
      <c r="P10" s="155" t="n">
        <v>8</v>
      </c>
      <c r="Q10" s="156" t="n">
        <v>5</v>
      </c>
      <c r="R10" s="157" t="n">
        <v>228</v>
      </c>
      <c r="S10" s="155" t="n">
        <v>6</v>
      </c>
      <c r="T10" s="156" t="n">
        <v>5</v>
      </c>
      <c r="U10" s="157" t="n">
        <v>164</v>
      </c>
      <c r="V10" s="155"/>
      <c r="W10" s="156"/>
      <c r="X10" s="157"/>
      <c r="Y10" s="155"/>
      <c r="Z10" s="156"/>
      <c r="AA10" s="157"/>
      <c r="AB10" s="155"/>
      <c r="AC10" s="156"/>
      <c r="AD10" s="157"/>
      <c r="AE10" s="155"/>
      <c r="AF10" s="156"/>
      <c r="AG10" s="157"/>
      <c r="AH10" s="155"/>
      <c r="AI10" s="156"/>
      <c r="AJ10" s="157"/>
      <c r="AK10" s="155"/>
      <c r="AL10" s="156"/>
      <c r="AM10" s="157"/>
      <c r="AN10" s="155"/>
      <c r="AO10" s="156"/>
      <c r="AP10" s="157"/>
      <c r="AQ10" s="155"/>
      <c r="AR10" s="156"/>
      <c r="AS10" s="157"/>
      <c r="AT10" s="155"/>
      <c r="AU10" s="156"/>
      <c r="AV10" s="157"/>
      <c r="AW10" s="155"/>
      <c r="AX10" s="156"/>
      <c r="AY10" s="157"/>
      <c r="AZ10" s="155"/>
      <c r="BA10" s="156"/>
      <c r="BB10" s="157"/>
      <c r="BC10" s="155"/>
      <c r="BD10" s="156"/>
      <c r="BE10" s="157"/>
      <c r="BF10" s="155"/>
      <c r="BG10" s="156"/>
      <c r="BH10" s="157"/>
      <c r="BI10" s="155"/>
      <c r="BJ10" s="156"/>
      <c r="BK10" s="157"/>
      <c r="BL10" s="155"/>
      <c r="BM10" s="156"/>
      <c r="BN10" s="157"/>
    </row>
    <row r="11" customFormat="false" ht="12.75" hidden="false" customHeight="false" outlineLevel="0" collapsed="false">
      <c r="B11" s="144" t="s">
        <v>29</v>
      </c>
      <c r="C11" s="145" t="n">
        <v>2</v>
      </c>
      <c r="D11" s="152" t="n">
        <f aca="false">IF(SUM(G11,J11,M11,P11,S11,V11,Y11,AB11,AE11,AH11,AK11,AN11,AQ11,AT11,AW11,AZ11,BL11,BI11,BF11,BC11)=0,0,AVERAGE(G11,J11,M11,P11,S11,V11,Y11,AB11,AE11,AH11,AK11,AN11,AQ11,AT11,AW11,AZ11,BL11,BI11,BF11,BC11)*(1-(0.05*('Profit Matrix'!$X$2-1))))</f>
        <v>12.8</v>
      </c>
      <c r="E11" s="153" t="n">
        <f aca="false">IF(SUM(H11,K11,N11,Q11,T11,W11,Z11,AC11,AF11,AI11,AL11,AO11,AR11,AU11,AX11,BA11,BM11,BJ11,BG11,BD11)=0,0,AVERAGE(H11,K11,N11,Q11,T11,W11,Z11,AC11,AF11,AI11,AL11,AO11,AR11,AU11,AX11,BA11,BM11,BJ11,BG11,BD11)*((0.05*('Profit Matrix'!$X$2-1))+1))</f>
        <v>8.2</v>
      </c>
      <c r="F11" s="154" t="n">
        <f aca="false">IF(SUM(I11,L11,O11,R11,U11,X11,AA11,AD11,AG11,AJ11,AM11,AP11,AS11,AV11,AY11,BB11,BN11,BK11,BH11,BE11)=0,0,AVERAGE(I11,L11,O11,R11,U11,X11,AA11,AD11,AG11,AJ11,AM11,AP11,AS11,AV11,AY11,BB11,BN11,BK11,BH11,BE11)*$C11)</f>
        <v>78</v>
      </c>
      <c r="G11" s="155" t="n">
        <v>14</v>
      </c>
      <c r="H11" s="159" t="n">
        <v>9</v>
      </c>
      <c r="I11" s="157"/>
      <c r="J11" s="155" t="n">
        <v>14</v>
      </c>
      <c r="K11" s="156" t="n">
        <v>9</v>
      </c>
      <c r="L11" s="157" t="n">
        <v>32</v>
      </c>
      <c r="M11" s="155" t="n">
        <v>11</v>
      </c>
      <c r="N11" s="156" t="n">
        <v>7</v>
      </c>
      <c r="O11" s="157" t="n">
        <v>45</v>
      </c>
      <c r="P11" s="155" t="n">
        <v>13</v>
      </c>
      <c r="Q11" s="156" t="n">
        <v>9</v>
      </c>
      <c r="R11" s="157" t="n">
        <v>42</v>
      </c>
      <c r="S11" s="155" t="n">
        <v>12</v>
      </c>
      <c r="T11" s="156" t="n">
        <v>7</v>
      </c>
      <c r="U11" s="157" t="n">
        <v>37</v>
      </c>
      <c r="V11" s="155"/>
      <c r="W11" s="156"/>
      <c r="X11" s="157"/>
      <c r="Y11" s="155"/>
      <c r="Z11" s="156"/>
      <c r="AA11" s="157"/>
      <c r="AB11" s="155"/>
      <c r="AC11" s="156"/>
      <c r="AD11" s="157"/>
      <c r="AE11" s="155"/>
      <c r="AF11" s="156"/>
      <c r="AG11" s="157"/>
      <c r="AH11" s="155"/>
      <c r="AI11" s="156"/>
      <c r="AJ11" s="157"/>
      <c r="AK11" s="155"/>
      <c r="AL11" s="156"/>
      <c r="AM11" s="157"/>
      <c r="AN11" s="155"/>
      <c r="AO11" s="156"/>
      <c r="AP11" s="157"/>
      <c r="AQ11" s="155"/>
      <c r="AR11" s="156"/>
      <c r="AS11" s="157"/>
      <c r="AT11" s="155"/>
      <c r="AU11" s="156"/>
      <c r="AV11" s="157"/>
      <c r="AW11" s="155"/>
      <c r="AX11" s="156"/>
      <c r="AY11" s="157"/>
      <c r="AZ11" s="155"/>
      <c r="BA11" s="156"/>
      <c r="BB11" s="157"/>
      <c r="BC11" s="155"/>
      <c r="BD11" s="156"/>
      <c r="BE11" s="157"/>
      <c r="BF11" s="155"/>
      <c r="BG11" s="156"/>
      <c r="BH11" s="157"/>
      <c r="BI11" s="155"/>
      <c r="BJ11" s="156"/>
      <c r="BK11" s="157"/>
      <c r="BL11" s="155"/>
      <c r="BM11" s="156"/>
      <c r="BN11" s="157"/>
    </row>
    <row r="12" customFormat="false" ht="12.75" hidden="false" customHeight="false" outlineLevel="0" collapsed="false">
      <c r="B12" s="144" t="s">
        <v>30</v>
      </c>
      <c r="C12" s="145" t="n">
        <v>2</v>
      </c>
      <c r="D12" s="152" t="n">
        <f aca="false">IF(SUM(G12,J12,M12,P12,S12,V12,Y12,AB12,AE12,AH12,AK12,AN12,AQ12,AT12,AW12,AZ12,BL12,BI12,BF12,BC12)=0,0,AVERAGE(G12,J12,M12,P12,S12,V12,Y12,AB12,AE12,AH12,AK12,AN12,AQ12,AT12,AW12,AZ12,BL12,BI12,BF12,BC12)*(1-(0.05*('Profit Matrix'!$X$2-1))))</f>
        <v>9.2</v>
      </c>
      <c r="E12" s="153" t="n">
        <f aca="false">IF(SUM(H12,K12,N12,Q12,T12,W12,Z12,AC12,AF12,AI12,AL12,AO12,AR12,AU12,AX12,BA12,BM12,BJ12,BG12,BD12)=0,0,AVERAGE(H12,K12,N12,Q12,T12,W12,Z12,AC12,AF12,AI12,AL12,AO12,AR12,AU12,AX12,BA12,BM12,BJ12,BG12,BD12)*((0.05*('Profit Matrix'!$X$2-1))+1))</f>
        <v>6.4</v>
      </c>
      <c r="F12" s="154" t="n">
        <f aca="false">IF(SUM(I12,L12,O12,R12,U12,X12,AA12,AD12,AG12,AJ12,AM12,AP12,AS12,AV12,AY12,BB12,BN12,BK12,BH12,BE12)=0,0,AVERAGE(I12,L12,O12,R12,U12,X12,AA12,AD12,AG12,AJ12,AM12,AP12,AS12,AV12,AY12,BB12,BN12,BK12,BH12,BE12)*$C12)</f>
        <v>105.5</v>
      </c>
      <c r="G12" s="155" t="n">
        <v>12</v>
      </c>
      <c r="H12" s="156" t="n">
        <v>8</v>
      </c>
      <c r="I12" s="157"/>
      <c r="J12" s="155" t="n">
        <v>6</v>
      </c>
      <c r="K12" s="156" t="n">
        <v>4</v>
      </c>
      <c r="L12" s="157" t="n">
        <v>49</v>
      </c>
      <c r="M12" s="155" t="n">
        <v>8</v>
      </c>
      <c r="N12" s="156" t="n">
        <v>6</v>
      </c>
      <c r="O12" s="157" t="n">
        <v>62</v>
      </c>
      <c r="P12" s="155" t="n">
        <v>7</v>
      </c>
      <c r="Q12" s="156" t="n">
        <v>5</v>
      </c>
      <c r="R12" s="157" t="n">
        <v>49</v>
      </c>
      <c r="S12" s="155" t="n">
        <v>13</v>
      </c>
      <c r="T12" s="156" t="n">
        <v>9</v>
      </c>
      <c r="U12" s="157" t="n">
        <v>51</v>
      </c>
      <c r="V12" s="155"/>
      <c r="W12" s="156"/>
      <c r="X12" s="157"/>
      <c r="Y12" s="155"/>
      <c r="Z12" s="156"/>
      <c r="AA12" s="157"/>
      <c r="AB12" s="155"/>
      <c r="AC12" s="156"/>
      <c r="AD12" s="157"/>
      <c r="AE12" s="155"/>
      <c r="AF12" s="156"/>
      <c r="AG12" s="157"/>
      <c r="AH12" s="155"/>
      <c r="AI12" s="156"/>
      <c r="AJ12" s="157"/>
      <c r="AK12" s="155"/>
      <c r="AL12" s="156"/>
      <c r="AM12" s="157"/>
      <c r="AN12" s="155"/>
      <c r="AO12" s="156"/>
      <c r="AP12" s="157"/>
      <c r="AQ12" s="155"/>
      <c r="AR12" s="156"/>
      <c r="AS12" s="157"/>
      <c r="AT12" s="155"/>
      <c r="AU12" s="156"/>
      <c r="AV12" s="157"/>
      <c r="AW12" s="155"/>
      <c r="AX12" s="156"/>
      <c r="AY12" s="157"/>
      <c r="AZ12" s="155"/>
      <c r="BA12" s="156"/>
      <c r="BB12" s="157"/>
      <c r="BC12" s="155"/>
      <c r="BD12" s="156"/>
      <c r="BE12" s="157"/>
      <c r="BF12" s="155"/>
      <c r="BG12" s="156"/>
      <c r="BH12" s="157"/>
      <c r="BI12" s="155"/>
      <c r="BJ12" s="156"/>
      <c r="BK12" s="157"/>
      <c r="BL12" s="155"/>
      <c r="BM12" s="156"/>
      <c r="BN12" s="157"/>
    </row>
    <row r="13" customFormat="false" ht="12.75" hidden="false" customHeight="false" outlineLevel="0" collapsed="false">
      <c r="B13" s="144" t="s">
        <v>31</v>
      </c>
      <c r="C13" s="145" t="n">
        <v>3</v>
      </c>
      <c r="D13" s="152" t="n">
        <f aca="false">IF(SUM(G13,J13,M13,P13,S13,V13,Y13,AB13,AE13,AH13,AK13,AN13,AQ13,AT13,AW13,AZ13,BL13,BI13,BF13,BC13)=0,0,AVERAGE(G13,J13,M13,P13,S13,V13,Y13,AB13,AE13,AH13,AK13,AN13,AQ13,AT13,AW13,AZ13,BL13,BI13,BF13,BC13)*(1-(0.05*('Profit Matrix'!$X$2-1))))</f>
        <v>18.4</v>
      </c>
      <c r="E13" s="153" t="n">
        <f aca="false">IF(SUM(H13,K13,N13,Q13,T13,W13,Z13,AC13,AF13,AI13,AL13,AO13,AR13,AU13,AX13,BA13,BM13,BJ13,BG13,BD13)=0,0,AVERAGE(H13,K13,N13,Q13,T13,W13,Z13,AC13,AF13,AI13,AL13,AO13,AR13,AU13,AX13,BA13,BM13,BJ13,BG13,BD13)*((0.05*('Profit Matrix'!$X$2-1))+1))</f>
        <v>12</v>
      </c>
      <c r="F13" s="154" t="n">
        <f aca="false">IF(SUM(I13,L13,O13,R13,U13,X13,AA13,AD13,AG13,AJ13,AM13,AP13,AS13,AV13,AY13,BB13,BN13,BK13,BH13,BE13)=0,0,AVERAGE(I13,L13,O13,R13,U13,X13,AA13,AD13,AG13,AJ13,AM13,AP13,AS13,AV13,AY13,BB13,BN13,BK13,BH13,BE13)*$C13)</f>
        <v>92.25</v>
      </c>
      <c r="G13" s="155" t="n">
        <v>14</v>
      </c>
      <c r="H13" s="159" t="n">
        <v>8</v>
      </c>
      <c r="I13" s="157"/>
      <c r="J13" s="155" t="n">
        <v>21</v>
      </c>
      <c r="K13" s="156" t="n">
        <v>14</v>
      </c>
      <c r="L13" s="157" t="n">
        <v>32</v>
      </c>
      <c r="M13" s="155" t="n">
        <v>15</v>
      </c>
      <c r="N13" s="156" t="n">
        <v>11</v>
      </c>
      <c r="O13" s="157" t="n">
        <v>30</v>
      </c>
      <c r="P13" s="155" t="n">
        <v>23</v>
      </c>
      <c r="Q13" s="156" t="n">
        <v>15</v>
      </c>
      <c r="R13" s="157" t="n">
        <v>36</v>
      </c>
      <c r="S13" s="155" t="n">
        <v>19</v>
      </c>
      <c r="T13" s="156" t="n">
        <v>12</v>
      </c>
      <c r="U13" s="157" t="n">
        <v>25</v>
      </c>
      <c r="V13" s="155"/>
      <c r="W13" s="156"/>
      <c r="X13" s="157"/>
      <c r="Y13" s="155"/>
      <c r="Z13" s="156"/>
      <c r="AA13" s="157"/>
      <c r="AB13" s="155"/>
      <c r="AC13" s="156"/>
      <c r="AD13" s="157"/>
      <c r="AE13" s="155"/>
      <c r="AF13" s="156"/>
      <c r="AG13" s="157"/>
      <c r="AH13" s="155"/>
      <c r="AI13" s="156"/>
      <c r="AJ13" s="157"/>
      <c r="AK13" s="155"/>
      <c r="AL13" s="156"/>
      <c r="AM13" s="157"/>
      <c r="AN13" s="155"/>
      <c r="AO13" s="156"/>
      <c r="AP13" s="157"/>
      <c r="AQ13" s="155"/>
      <c r="AR13" s="156"/>
      <c r="AS13" s="157"/>
      <c r="AT13" s="155"/>
      <c r="AU13" s="156"/>
      <c r="AV13" s="157"/>
      <c r="AW13" s="155"/>
      <c r="AX13" s="156"/>
      <c r="AY13" s="157"/>
      <c r="AZ13" s="155"/>
      <c r="BA13" s="156"/>
      <c r="BB13" s="157"/>
      <c r="BC13" s="155"/>
      <c r="BD13" s="156"/>
      <c r="BE13" s="157"/>
      <c r="BF13" s="155"/>
      <c r="BG13" s="156"/>
      <c r="BH13" s="157"/>
      <c r="BI13" s="155"/>
      <c r="BJ13" s="156"/>
      <c r="BK13" s="157"/>
      <c r="BL13" s="155"/>
      <c r="BM13" s="156"/>
      <c r="BN13" s="157"/>
    </row>
    <row r="14" customFormat="false" ht="12.75" hidden="false" customHeight="false" outlineLevel="0" collapsed="false">
      <c r="B14" s="144" t="s">
        <v>32</v>
      </c>
      <c r="C14" s="145" t="n">
        <v>1</v>
      </c>
      <c r="D14" s="152" t="n">
        <f aca="false">IF(SUM(G14,J14,M14,P14,S14,V14,Y14,AB14,AE14,AH14,AK14,AN14,AQ14,AT14,AW14,AZ14,BL14,BI14,BF14,BC14)=0,0,AVERAGE(G14,J14,M14,P14,S14,V14,Y14,AB14,AE14,AH14,AK14,AN14,AQ14,AT14,AW14,AZ14,BL14,BI14,BF14,BC14)*(1-(0.05*('Profit Matrix'!$X$2-1))))</f>
        <v>2.2</v>
      </c>
      <c r="E14" s="153" t="n">
        <f aca="false">IF(SUM(H14,K14,N14,Q14,T14,W14,Z14,AC14,AF14,AI14,AL14,AO14,AR14,AU14,AX14,BA14,BM14,BJ14,BG14,BD14)=0,0,AVERAGE(H14,K14,N14,Q14,T14,W14,Z14,AC14,AF14,AI14,AL14,AO14,AR14,AU14,AX14,BA14,BM14,BJ14,BG14,BD14)*((0.05*('Profit Matrix'!$X$2-1))+1))</f>
        <v>1.2</v>
      </c>
      <c r="F14" s="154" t="n">
        <f aca="false">IF(SUM(I14,L14,O14,R14,U14,X14,AA14,AD14,AG14,AJ14,AM14,AP14,AS14,AV14,AY14,BB14,BN14,BK14,BH14,BE14)=0,0,AVERAGE(I14,L14,O14,R14,U14,X14,AA14,AD14,AG14,AJ14,AM14,AP14,AS14,AV14,AY14,BB14,BN14,BK14,BH14,BE14)*$C14)</f>
        <v>373.75</v>
      </c>
      <c r="G14" s="155" t="n">
        <v>3</v>
      </c>
      <c r="H14" s="158" t="n">
        <v>1</v>
      </c>
      <c r="I14" s="157"/>
      <c r="J14" s="155" t="n">
        <v>2</v>
      </c>
      <c r="K14" s="156" t="n">
        <v>1</v>
      </c>
      <c r="L14" s="157" t="n">
        <v>238</v>
      </c>
      <c r="M14" s="155" t="n">
        <v>2</v>
      </c>
      <c r="N14" s="156" t="n">
        <v>1</v>
      </c>
      <c r="O14" s="157" t="n">
        <v>526</v>
      </c>
      <c r="P14" s="155" t="n">
        <v>2</v>
      </c>
      <c r="Q14" s="156" t="n">
        <v>1</v>
      </c>
      <c r="R14" s="157" t="n">
        <v>452</v>
      </c>
      <c r="S14" s="155" t="n">
        <v>2</v>
      </c>
      <c r="T14" s="156" t="n">
        <v>2</v>
      </c>
      <c r="U14" s="157" t="n">
        <v>279</v>
      </c>
      <c r="V14" s="155"/>
      <c r="W14" s="156"/>
      <c r="X14" s="157"/>
      <c r="Y14" s="155"/>
      <c r="Z14" s="156"/>
      <c r="AA14" s="157"/>
      <c r="AB14" s="155"/>
      <c r="AC14" s="156"/>
      <c r="AD14" s="157"/>
      <c r="AE14" s="155"/>
      <c r="AF14" s="156"/>
      <c r="AG14" s="157"/>
      <c r="AH14" s="155"/>
      <c r="AI14" s="156"/>
      <c r="AJ14" s="157"/>
      <c r="AK14" s="155"/>
      <c r="AL14" s="156"/>
      <c r="AM14" s="157"/>
      <c r="AN14" s="155"/>
      <c r="AO14" s="156"/>
      <c r="AP14" s="157"/>
      <c r="AQ14" s="155"/>
      <c r="AR14" s="156"/>
      <c r="AS14" s="157"/>
      <c r="AT14" s="155"/>
      <c r="AU14" s="156"/>
      <c r="AV14" s="157"/>
      <c r="AW14" s="155"/>
      <c r="AX14" s="156"/>
      <c r="AY14" s="157"/>
      <c r="AZ14" s="155"/>
      <c r="BA14" s="156"/>
      <c r="BB14" s="157"/>
      <c r="BC14" s="155"/>
      <c r="BD14" s="156"/>
      <c r="BE14" s="157"/>
      <c r="BF14" s="155"/>
      <c r="BG14" s="156"/>
      <c r="BH14" s="157"/>
      <c r="BI14" s="155"/>
      <c r="BJ14" s="156"/>
      <c r="BK14" s="157"/>
      <c r="BL14" s="155"/>
      <c r="BM14" s="156"/>
      <c r="BN14" s="157"/>
    </row>
    <row r="15" customFormat="false" ht="12.75" hidden="false" customHeight="false" outlineLevel="0" collapsed="false">
      <c r="B15" s="144" t="s">
        <v>33</v>
      </c>
      <c r="C15" s="145" t="n">
        <v>4</v>
      </c>
      <c r="D15" s="152" t="n">
        <f aca="false">IF(SUM(G15,J15,M15,P15,S15,V15,Y15,AB15,AE15,AH15,AK15,AN15,AQ15,AT15,AW15,AZ15,BL15,BI15,BF15,BC15)=0,0,AVERAGE(G15,J15,M15,P15,S15,V15,Y15,AB15,AE15,AH15,AK15,AN15,AQ15,AT15,AW15,AZ15,BL15,BI15,BF15,BC15)*(1-(0.05*('Profit Matrix'!$X$2-1))))</f>
        <v>4.4</v>
      </c>
      <c r="E15" s="153" t="n">
        <f aca="false">IF(SUM(H15,K15,N15,Q15,T15,W15,Z15,AC15,AF15,AI15,AL15,AO15,AR15,AU15,AX15,BA15,BM15,BJ15,BG15,BD15)=0,0,AVERAGE(H15,K15,N15,Q15,T15,W15,Z15,AC15,AF15,AI15,AL15,AO15,AR15,AU15,AX15,BA15,BM15,BJ15,BG15,BD15)*((0.05*('Profit Matrix'!$X$2-1))+1))</f>
        <v>2.6</v>
      </c>
      <c r="F15" s="154" t="n">
        <f aca="false">IF(SUM(I15,L15,O15,R15,U15,X15,AA15,AD15,AG15,AJ15,AM15,AP15,AS15,AV15,AY15,BB15,BN15,BK15,BH15,BE15)=0,0,AVERAGE(I15,L15,O15,R15,U15,X15,AA15,AD15,AG15,AJ15,AM15,AP15,AS15,AV15,AY15,BB15,BN15,BK15,BH15,BE15)*$C15)</f>
        <v>328</v>
      </c>
      <c r="G15" s="155" t="n">
        <v>6</v>
      </c>
      <c r="H15" s="158" t="n">
        <v>3</v>
      </c>
      <c r="I15" s="157"/>
      <c r="J15" s="155" t="n">
        <v>4</v>
      </c>
      <c r="K15" s="156" t="n">
        <v>3</v>
      </c>
      <c r="L15" s="157" t="n">
        <v>93</v>
      </c>
      <c r="M15" s="155" t="n">
        <v>4</v>
      </c>
      <c r="N15" s="156" t="n">
        <v>2</v>
      </c>
      <c r="O15" s="157" t="n">
        <v>87</v>
      </c>
      <c r="P15" s="155" t="n">
        <v>4</v>
      </c>
      <c r="Q15" s="156" t="n">
        <v>2</v>
      </c>
      <c r="R15" s="157" t="n">
        <v>73</v>
      </c>
      <c r="S15" s="155" t="n">
        <v>4</v>
      </c>
      <c r="T15" s="156" t="n">
        <v>3</v>
      </c>
      <c r="U15" s="157" t="n">
        <v>75</v>
      </c>
      <c r="V15" s="155"/>
      <c r="W15" s="156"/>
      <c r="X15" s="157"/>
      <c r="Y15" s="155"/>
      <c r="Z15" s="156"/>
      <c r="AA15" s="157"/>
      <c r="AB15" s="155"/>
      <c r="AC15" s="156"/>
      <c r="AD15" s="157"/>
      <c r="AE15" s="155"/>
      <c r="AF15" s="156"/>
      <c r="AG15" s="157"/>
      <c r="AH15" s="155"/>
      <c r="AI15" s="156"/>
      <c r="AJ15" s="157"/>
      <c r="AK15" s="155"/>
      <c r="AL15" s="156"/>
      <c r="AM15" s="157"/>
      <c r="AN15" s="155"/>
      <c r="AO15" s="156"/>
      <c r="AP15" s="157"/>
      <c r="AQ15" s="155"/>
      <c r="AR15" s="156"/>
      <c r="AS15" s="157"/>
      <c r="AT15" s="155"/>
      <c r="AU15" s="156"/>
      <c r="AV15" s="157"/>
      <c r="AW15" s="155"/>
      <c r="AX15" s="156"/>
      <c r="AY15" s="157"/>
      <c r="AZ15" s="155"/>
      <c r="BA15" s="156"/>
      <c r="BB15" s="157"/>
      <c r="BC15" s="155"/>
      <c r="BD15" s="156"/>
      <c r="BE15" s="157"/>
      <c r="BF15" s="155"/>
      <c r="BG15" s="156"/>
      <c r="BH15" s="157"/>
      <c r="BI15" s="155"/>
      <c r="BJ15" s="156"/>
      <c r="BK15" s="157"/>
      <c r="BL15" s="155"/>
      <c r="BM15" s="156"/>
      <c r="BN15" s="157"/>
    </row>
    <row r="16" customFormat="false" ht="12.75" hidden="false" customHeight="false" outlineLevel="0" collapsed="false">
      <c r="B16" s="144" t="s">
        <v>34</v>
      </c>
      <c r="C16" s="145" t="n">
        <v>2</v>
      </c>
      <c r="D16" s="152" t="n">
        <f aca="false">IF(SUM(G16,J16,M16,P16,S16,V16,Y16,AB16,AE16,AH16,AK16,AN16,AQ16,AT16,AW16,AZ16,BL16,BI16,BF16,BC16)=0,0,AVERAGE(G16,J16,M16,P16,S16,V16,Y16,AB16,AE16,AH16,AK16,AN16,AQ16,AT16,AW16,AZ16,BL16,BI16,BF16,BC16)*(1-(0.05*('Profit Matrix'!$X$2-1))))</f>
        <v>7.8</v>
      </c>
      <c r="E16" s="153" t="n">
        <f aca="false">IF(SUM(H16,K16,N16,Q16,T16,W16,Z16,AC16,AF16,AI16,AL16,AO16,AR16,AU16,AX16,BA16,BM16,BJ16,BG16,BD16)=0,0,AVERAGE(H16,K16,N16,Q16,T16,W16,Z16,AC16,AF16,AI16,AL16,AO16,AR16,AU16,AX16,BA16,BM16,BJ16,BG16,BD16)*((0.05*('Profit Matrix'!$X$2-1))+1))</f>
        <v>5</v>
      </c>
      <c r="F16" s="154" t="n">
        <f aca="false">IF(SUM(I16,L16,O16,R16,U16,X16,AA16,AD16,AG16,AJ16,AM16,AP16,AS16,AV16,AY16,BB16,BN16,BK16,BH16,BE16)=0,0,AVERAGE(I16,L16,O16,R16,U16,X16,AA16,AD16,AG16,AJ16,AM16,AP16,AS16,AV16,AY16,BB16,BN16,BK16,BH16,BE16)*$C16)</f>
        <v>365.5</v>
      </c>
      <c r="G16" s="155" t="n">
        <v>8</v>
      </c>
      <c r="H16" s="158" t="n">
        <v>5</v>
      </c>
      <c r="I16" s="157"/>
      <c r="J16" s="155" t="n">
        <v>9</v>
      </c>
      <c r="K16" s="156" t="n">
        <v>6</v>
      </c>
      <c r="L16" s="157" t="n">
        <v>161</v>
      </c>
      <c r="M16" s="155" t="n">
        <v>8</v>
      </c>
      <c r="N16" s="156" t="n">
        <v>5</v>
      </c>
      <c r="O16" s="157" t="n">
        <v>232</v>
      </c>
      <c r="P16" s="155" t="n">
        <v>9</v>
      </c>
      <c r="Q16" s="156" t="n">
        <v>6</v>
      </c>
      <c r="R16" s="157" t="n">
        <v>143</v>
      </c>
      <c r="S16" s="155" t="n">
        <v>5</v>
      </c>
      <c r="T16" s="156" t="n">
        <v>3</v>
      </c>
      <c r="U16" s="157" t="n">
        <v>195</v>
      </c>
      <c r="V16" s="155"/>
      <c r="W16" s="156"/>
      <c r="X16" s="157"/>
      <c r="Y16" s="155"/>
      <c r="Z16" s="156"/>
      <c r="AA16" s="157"/>
      <c r="AB16" s="155"/>
      <c r="AC16" s="156"/>
      <c r="AD16" s="157"/>
      <c r="AE16" s="155"/>
      <c r="AF16" s="156"/>
      <c r="AG16" s="157"/>
      <c r="AH16" s="155"/>
      <c r="AI16" s="156"/>
      <c r="AJ16" s="157"/>
      <c r="AK16" s="155"/>
      <c r="AL16" s="156"/>
      <c r="AM16" s="157"/>
      <c r="AN16" s="155"/>
      <c r="AO16" s="156"/>
      <c r="AP16" s="157"/>
      <c r="AQ16" s="155"/>
      <c r="AR16" s="156"/>
      <c r="AS16" s="157"/>
      <c r="AT16" s="155"/>
      <c r="AU16" s="156"/>
      <c r="AV16" s="157"/>
      <c r="AW16" s="155"/>
      <c r="AX16" s="156"/>
      <c r="AY16" s="157"/>
      <c r="AZ16" s="155"/>
      <c r="BA16" s="156"/>
      <c r="BB16" s="157"/>
      <c r="BC16" s="155"/>
      <c r="BD16" s="156"/>
      <c r="BE16" s="157"/>
      <c r="BF16" s="155"/>
      <c r="BG16" s="156"/>
      <c r="BH16" s="157"/>
      <c r="BI16" s="155"/>
      <c r="BJ16" s="156"/>
      <c r="BK16" s="157"/>
      <c r="BL16" s="155"/>
      <c r="BM16" s="156"/>
      <c r="BN16" s="157"/>
    </row>
    <row r="17" customFormat="false" ht="12.75" hidden="false" customHeight="false" outlineLevel="0" collapsed="false">
      <c r="B17" s="144" t="s">
        <v>35</v>
      </c>
      <c r="C17" s="145" t="n">
        <v>4</v>
      </c>
      <c r="D17" s="152" t="n">
        <f aca="false">IF(SUM(G17,J17,M17,P17,S17,V17,Y17,AB17,AE17,AH17,AK17,AN17,AQ17,AT17,AW17,AZ17,BL17,BI17,BF17,BC17)=0,0,AVERAGE(G17,J17,M17,P17,S17,V17,Y17,AB17,AE17,AH17,AK17,AN17,AQ17,AT17,AW17,AZ17,BL17,BI17,BF17,BC17)*(1-(0.05*('Profit Matrix'!$X$2-1))))</f>
        <v>35</v>
      </c>
      <c r="E17" s="153" t="n">
        <f aca="false">IF(SUM(H17,K17,N17,Q17,T17,W17,Z17,AC17,AF17,AI17,AL17,AO17,AR17,AU17,AX17,BA17,BM17,BJ17,BG17,BD17)=0,0,AVERAGE(H17,K17,N17,Q17,T17,W17,Z17,AC17,AF17,AI17,AL17,AO17,AR17,AU17,AX17,BA17,BM17,BJ17,BG17,BD17)*((0.05*('Profit Matrix'!$X$2-1))+1))</f>
        <v>22</v>
      </c>
      <c r="F17" s="154" t="n">
        <f aca="false">IF(SUM(I17,L17,O17,R17,U17,X17,AA17,AD17,AG17,AJ17,AM17,AP17,AS17,AV17,AY17,BB17,BN17,BK17,BH17,BE17)=0,0,AVERAGE(I17,L17,O17,R17,U17,X17,AA17,AD17,AG17,AJ17,AM17,AP17,AS17,AV17,AY17,BB17,BN17,BK17,BH17,BE17)*$C17)</f>
        <v>92</v>
      </c>
      <c r="G17" s="155" t="n">
        <v>30</v>
      </c>
      <c r="H17" s="159" t="n">
        <v>17</v>
      </c>
      <c r="I17" s="157"/>
      <c r="J17" s="155" t="n">
        <v>37</v>
      </c>
      <c r="K17" s="156" t="n">
        <v>23</v>
      </c>
      <c r="L17" s="157" t="n">
        <v>21</v>
      </c>
      <c r="M17" s="155" t="n">
        <v>38</v>
      </c>
      <c r="N17" s="156" t="n">
        <v>25</v>
      </c>
      <c r="O17" s="157" t="n">
        <v>28</v>
      </c>
      <c r="P17" s="155" t="n">
        <v>33</v>
      </c>
      <c r="Q17" s="156" t="n">
        <v>23</v>
      </c>
      <c r="R17" s="157" t="n">
        <v>25</v>
      </c>
      <c r="S17" s="155" t="n">
        <v>37</v>
      </c>
      <c r="T17" s="156" t="n">
        <v>22</v>
      </c>
      <c r="U17" s="157" t="n">
        <v>18</v>
      </c>
      <c r="V17" s="155"/>
      <c r="W17" s="156"/>
      <c r="X17" s="157"/>
      <c r="Y17" s="155"/>
      <c r="Z17" s="156"/>
      <c r="AA17" s="157"/>
      <c r="AB17" s="155"/>
      <c r="AC17" s="156"/>
      <c r="AD17" s="157"/>
      <c r="AE17" s="155"/>
      <c r="AF17" s="156"/>
      <c r="AG17" s="157"/>
      <c r="AH17" s="155"/>
      <c r="AI17" s="156"/>
      <c r="AJ17" s="157"/>
      <c r="AK17" s="155"/>
      <c r="AL17" s="156"/>
      <c r="AM17" s="157"/>
      <c r="AN17" s="155"/>
      <c r="AO17" s="156"/>
      <c r="AP17" s="157"/>
      <c r="AQ17" s="155"/>
      <c r="AR17" s="156"/>
      <c r="AS17" s="157"/>
      <c r="AT17" s="155"/>
      <c r="AU17" s="156"/>
      <c r="AV17" s="157"/>
      <c r="AW17" s="155"/>
      <c r="AX17" s="156"/>
      <c r="AY17" s="157"/>
      <c r="AZ17" s="155"/>
      <c r="BA17" s="156"/>
      <c r="BB17" s="157"/>
      <c r="BC17" s="155"/>
      <c r="BD17" s="156"/>
      <c r="BE17" s="157"/>
      <c r="BF17" s="155"/>
      <c r="BG17" s="156"/>
      <c r="BH17" s="157"/>
      <c r="BI17" s="155"/>
      <c r="BJ17" s="156"/>
      <c r="BK17" s="157"/>
      <c r="BL17" s="155"/>
      <c r="BM17" s="156"/>
      <c r="BN17" s="157"/>
    </row>
    <row r="18" customFormat="false" ht="12.75" hidden="false" customHeight="false" outlineLevel="0" collapsed="false">
      <c r="B18" s="144" t="s">
        <v>36</v>
      </c>
      <c r="C18" s="145" t="n">
        <v>2</v>
      </c>
      <c r="D18" s="152" t="n">
        <f aca="false">IF(SUM(G18,J18,M18,P18,S18,V18,Y18,AB18,AE18,AH18,AK18,AN18,AQ18,AT18,AW18,AZ18,BL18,BI18,BF18,BC18)=0,0,AVERAGE(G18,J18,M18,P18,S18,V18,Y18,AB18,AE18,AH18,AK18,AN18,AQ18,AT18,AW18,AZ18,BL18,BI18,BF18,BC18)*(1-(0.05*('Profit Matrix'!$X$2-1))))</f>
        <v>8.2</v>
      </c>
      <c r="E18" s="153" t="n">
        <f aca="false">IF(SUM(H18,K18,N18,Q18,T18,W18,Z18,AC18,AF18,AI18,AL18,AO18,AR18,AU18,AX18,BA18,BM18,BJ18,BG18,BD18)=0,0,AVERAGE(H18,K18,N18,Q18,T18,W18,Z18,AC18,AF18,AI18,AL18,AO18,AR18,AU18,AX18,BA18,BM18,BJ18,BG18,BD18)*((0.05*('Profit Matrix'!$X$2-1))+1))</f>
        <v>4.6</v>
      </c>
      <c r="F18" s="154" t="n">
        <f aca="false">IF(SUM(I18,L18,O18,R18,U18,X18,AA18,AD18,AG18,AJ18,AM18,AP18,AS18,AV18,AY18,BB18,BN18,BK18,BH18,BE18)=0,0,AVERAGE(I18,L18,O18,R18,U18,X18,AA18,AD18,AG18,AJ18,AM18,AP18,AS18,AV18,AY18,BB18,BN18,BK18,BH18,BE18)*$C18)</f>
        <v>82</v>
      </c>
      <c r="G18" s="155" t="n">
        <v>8</v>
      </c>
      <c r="H18" s="159" t="n">
        <v>5</v>
      </c>
      <c r="I18" s="157"/>
      <c r="J18" s="155" t="n">
        <v>8</v>
      </c>
      <c r="K18" s="156" t="n">
        <v>4</v>
      </c>
      <c r="L18" s="157" t="n">
        <v>29</v>
      </c>
      <c r="M18" s="155" t="n">
        <v>9</v>
      </c>
      <c r="N18" s="156" t="n">
        <v>5</v>
      </c>
      <c r="O18" s="157" t="n">
        <v>50</v>
      </c>
      <c r="P18" s="155" t="n">
        <v>9</v>
      </c>
      <c r="Q18" s="156" t="n">
        <v>5</v>
      </c>
      <c r="R18" s="157" t="n">
        <v>43</v>
      </c>
      <c r="S18" s="155" t="n">
        <v>7</v>
      </c>
      <c r="T18" s="156" t="n">
        <v>4</v>
      </c>
      <c r="U18" s="157" t="n">
        <v>42</v>
      </c>
      <c r="V18" s="155"/>
      <c r="W18" s="156"/>
      <c r="X18" s="157"/>
      <c r="Y18" s="155"/>
      <c r="Z18" s="156"/>
      <c r="AA18" s="157"/>
      <c r="AB18" s="155"/>
      <c r="AC18" s="156"/>
      <c r="AD18" s="157"/>
      <c r="AE18" s="155"/>
      <c r="AF18" s="156"/>
      <c r="AG18" s="157"/>
      <c r="AH18" s="155"/>
      <c r="AI18" s="156"/>
      <c r="AJ18" s="157"/>
      <c r="AK18" s="155"/>
      <c r="AL18" s="156"/>
      <c r="AM18" s="157"/>
      <c r="AN18" s="155"/>
      <c r="AO18" s="156"/>
      <c r="AP18" s="157"/>
      <c r="AQ18" s="155"/>
      <c r="AR18" s="156"/>
      <c r="AS18" s="157"/>
      <c r="AT18" s="155"/>
      <c r="AU18" s="156"/>
      <c r="AV18" s="157"/>
      <c r="AW18" s="155"/>
      <c r="AX18" s="156"/>
      <c r="AY18" s="157"/>
      <c r="AZ18" s="155"/>
      <c r="BA18" s="156"/>
      <c r="BB18" s="157"/>
      <c r="BC18" s="155"/>
      <c r="BD18" s="156"/>
      <c r="BE18" s="157"/>
      <c r="BF18" s="155"/>
      <c r="BG18" s="156"/>
      <c r="BH18" s="157"/>
      <c r="BI18" s="155"/>
      <c r="BJ18" s="156"/>
      <c r="BK18" s="157"/>
      <c r="BL18" s="155"/>
      <c r="BM18" s="156"/>
      <c r="BN18" s="157"/>
    </row>
    <row r="19" customFormat="false" ht="12.75" hidden="false" customHeight="false" outlineLevel="0" collapsed="false">
      <c r="B19" s="144" t="s">
        <v>37</v>
      </c>
      <c r="C19" s="145" t="n">
        <v>6</v>
      </c>
      <c r="D19" s="152" t="n">
        <f aca="false">IF(SUM(G19,J19,M19,P19,S19,V19,Y19,AB19,AE19,AH19,AK19,AN19,AQ19,AT19,AW19,AZ19,BL19,BI19,BF19,BC19)=0,0,AVERAGE(G19,J19,M19,P19,S19,V19,Y19,AB19,AE19,AH19,AK19,AN19,AQ19,AT19,AW19,AZ19,BL19,BI19,BF19,BC19)*(1-(0.05*('Profit Matrix'!$X$2-1))))</f>
        <v>21.6</v>
      </c>
      <c r="E19" s="153" t="n">
        <f aca="false">IF(SUM(H19,K19,N19,Q19,T19,W19,Z19,AC19,AF19,AI19,AL19,AO19,AR19,AU19,AX19,BA19,BM19,BJ19,BG19,BD19)=0,0,AVERAGE(H19,K19,N19,Q19,T19,W19,Z19,AC19,AF19,AI19,AL19,AO19,AR19,AU19,AX19,BA19,BM19,BJ19,BG19,BD19)*((0.05*('Profit Matrix'!$X$2-1))+1))</f>
        <v>14.2</v>
      </c>
      <c r="F19" s="154" t="n">
        <f aca="false">IF(SUM(I19,L19,O19,R19,U19,X19,AA19,AD19,AG19,AJ19,AM19,AP19,AS19,AV19,AY19,BB19,BN19,BK19,BH19,BE19)=0,0,AVERAGE(I19,L19,O19,R19,U19,X19,AA19,AD19,AG19,AJ19,AM19,AP19,AS19,AV19,AY19,BB19,BN19,BK19,BH19,BE19)*$C19)</f>
        <v>93</v>
      </c>
      <c r="G19" s="155" t="n">
        <v>24</v>
      </c>
      <c r="H19" s="156" t="n">
        <v>14</v>
      </c>
      <c r="I19" s="157"/>
      <c r="J19" s="155" t="n">
        <v>17</v>
      </c>
      <c r="K19" s="156" t="n">
        <v>11</v>
      </c>
      <c r="L19" s="157" t="n">
        <v>16</v>
      </c>
      <c r="M19" s="155" t="n">
        <v>19</v>
      </c>
      <c r="N19" s="156" t="n">
        <v>14</v>
      </c>
      <c r="O19" s="157" t="n">
        <v>17</v>
      </c>
      <c r="P19" s="155" t="n">
        <v>20</v>
      </c>
      <c r="Q19" s="156" t="n">
        <v>13</v>
      </c>
      <c r="R19" s="157" t="n">
        <v>13</v>
      </c>
      <c r="S19" s="155" t="n">
        <v>28</v>
      </c>
      <c r="T19" s="156" t="n">
        <v>19</v>
      </c>
      <c r="U19" s="157" t="n">
        <v>16</v>
      </c>
      <c r="V19" s="155"/>
      <c r="W19" s="156"/>
      <c r="X19" s="157"/>
      <c r="Y19" s="155"/>
      <c r="Z19" s="156"/>
      <c r="AA19" s="157"/>
      <c r="AB19" s="155"/>
      <c r="AC19" s="156"/>
      <c r="AD19" s="157"/>
      <c r="AE19" s="155"/>
      <c r="AF19" s="156"/>
      <c r="AG19" s="157"/>
      <c r="AH19" s="155"/>
      <c r="AI19" s="156"/>
      <c r="AJ19" s="157"/>
      <c r="AK19" s="155"/>
      <c r="AL19" s="156"/>
      <c r="AM19" s="157"/>
      <c r="AN19" s="155"/>
      <c r="AO19" s="156"/>
      <c r="AP19" s="157"/>
      <c r="AQ19" s="155"/>
      <c r="AR19" s="156"/>
      <c r="AS19" s="157"/>
      <c r="AT19" s="155"/>
      <c r="AU19" s="156"/>
      <c r="AV19" s="157"/>
      <c r="AW19" s="155"/>
      <c r="AX19" s="156"/>
      <c r="AY19" s="157"/>
      <c r="AZ19" s="155"/>
      <c r="BA19" s="156"/>
      <c r="BB19" s="157"/>
      <c r="BC19" s="155"/>
      <c r="BD19" s="156"/>
      <c r="BE19" s="157"/>
      <c r="BF19" s="155"/>
      <c r="BG19" s="156"/>
      <c r="BH19" s="157"/>
      <c r="BI19" s="155"/>
      <c r="BJ19" s="156"/>
      <c r="BK19" s="157"/>
      <c r="BL19" s="155"/>
      <c r="BM19" s="156"/>
      <c r="BN19" s="157"/>
    </row>
    <row r="20" customFormat="false" ht="12.75" hidden="false" customHeight="false" outlineLevel="0" collapsed="false">
      <c r="B20" s="144" t="s">
        <v>38</v>
      </c>
      <c r="C20" s="145" t="n">
        <v>4</v>
      </c>
      <c r="D20" s="152" t="n">
        <f aca="false">IF(SUM(G20,J20,M20,P20,S20,V20,Y20,AB20,AE20,AH20,AK20,AN20,AQ20,AT20,AW20,AZ20,BL20,BI20,BF20,BC20)=0,0,AVERAGE(G20,J20,M20,P20,S20,V20,Y20,AB20,AE20,AH20,AK20,AN20,AQ20,AT20,AW20,AZ20,BL20,BI20,BF20,BC20)*(1-(0.05*('Profit Matrix'!$X$2-1))))</f>
        <v>1.5</v>
      </c>
      <c r="E20" s="153" t="n">
        <f aca="false">IF(SUM(H20,K20,N20,Q20,T20,W20,Z20,AC20,AF20,AI20,AL20,AO20,AR20,AU20,AX20,BA20,BM20,BJ20,BG20,BD20)=0,0,AVERAGE(H20,K20,N20,Q20,T20,W20,Z20,AC20,AF20,AI20,AL20,AO20,AR20,AU20,AX20,BA20,BM20,BJ20,BG20,BD20)*((0.05*('Profit Matrix'!$X$2-1))+1))</f>
        <v>1</v>
      </c>
      <c r="F20" s="154" t="n">
        <f aca="false">IF(SUM(I20,L20,O20,R20,U20,X20,AA20,AD20,AG20,AJ20,AM20,AP20,AS20,AV20,AY20,BB20,BN20,BK20,BH20,BE20)=0,0,AVERAGE(I20,L20,O20,R20,U20,X20,AA20,AD20,AG20,AJ20,AM20,AP20,AS20,AV20,AY20,BB20,BN20,BK20,BH20,BE20)*$C20)</f>
        <v>478</v>
      </c>
      <c r="G20" s="155"/>
      <c r="H20" s="156"/>
      <c r="I20" s="157"/>
      <c r="J20" s="155" t="n">
        <v>1</v>
      </c>
      <c r="K20" s="156" t="n">
        <v>1</v>
      </c>
      <c r="L20" s="157" t="n">
        <v>118</v>
      </c>
      <c r="M20" s="155" t="n">
        <v>1</v>
      </c>
      <c r="N20" s="156" t="n">
        <v>1</v>
      </c>
      <c r="O20" s="157" t="n">
        <v>126</v>
      </c>
      <c r="P20" s="155" t="n">
        <v>1</v>
      </c>
      <c r="Q20" s="156" t="n">
        <v>1</v>
      </c>
      <c r="R20" s="157" t="n">
        <v>145</v>
      </c>
      <c r="S20" s="155" t="n">
        <v>3</v>
      </c>
      <c r="T20" s="156" t="n">
        <v>1</v>
      </c>
      <c r="U20" s="157" t="n">
        <v>89</v>
      </c>
      <c r="V20" s="155"/>
      <c r="W20" s="156"/>
      <c r="X20" s="157"/>
      <c r="Y20" s="155"/>
      <c r="Z20" s="156"/>
      <c r="AA20" s="157"/>
      <c r="AB20" s="155"/>
      <c r="AC20" s="156"/>
      <c r="AD20" s="157"/>
      <c r="AE20" s="155"/>
      <c r="AF20" s="156"/>
      <c r="AG20" s="157"/>
      <c r="AH20" s="155"/>
      <c r="AI20" s="156"/>
      <c r="AJ20" s="157"/>
      <c r="AK20" s="155"/>
      <c r="AL20" s="156"/>
      <c r="AM20" s="157"/>
      <c r="AN20" s="155"/>
      <c r="AO20" s="156"/>
      <c r="AP20" s="157"/>
      <c r="AQ20" s="155"/>
      <c r="AR20" s="156"/>
      <c r="AS20" s="157"/>
      <c r="AT20" s="155"/>
      <c r="AU20" s="156"/>
      <c r="AV20" s="157"/>
      <c r="AW20" s="155"/>
      <c r="AX20" s="156"/>
      <c r="AY20" s="157"/>
      <c r="AZ20" s="155"/>
      <c r="BA20" s="156"/>
      <c r="BB20" s="157"/>
      <c r="BC20" s="155"/>
      <c r="BD20" s="156"/>
      <c r="BE20" s="157"/>
      <c r="BF20" s="155"/>
      <c r="BG20" s="156"/>
      <c r="BH20" s="157"/>
      <c r="BI20" s="155"/>
      <c r="BJ20" s="156"/>
      <c r="BK20" s="157"/>
      <c r="BL20" s="155"/>
      <c r="BM20" s="156"/>
      <c r="BN20" s="157"/>
    </row>
    <row r="21" customFormat="false" ht="13.5" hidden="false" customHeight="false" outlineLevel="0" collapsed="false">
      <c r="B21" s="160" t="s">
        <v>39</v>
      </c>
      <c r="C21" s="161" t="n">
        <v>3</v>
      </c>
      <c r="D21" s="162" t="n">
        <f aca="false">IF(SUM(G21,J21,M21,P21,S21,V21,Y21,AB21,AE21,AH21,AK21,AN21,AQ21,AT21,AW21,AZ21,BL21,BI21,BF21,BC21)=0,0,AVERAGE(G21,J21,M21,P21,S21,V21,Y21,AB21,AE21,AH21,AK21,AN21,AQ21,AT21,AW21,AZ21,BL21,BI21,BF21,BC21)*(1-(0.05*('Profit Matrix'!$X$2-1))))</f>
        <v>2</v>
      </c>
      <c r="E21" s="163" t="n">
        <f aca="false">IF(SUM(H21,K21,N21,Q21,T21,W21,Z21,AC21,AF21,AI21,AL21,AO21,AR21,AU21,AX21,BA21,BM21,BJ21,BG21,BD21)=0,0,AVERAGE(H21,K21,N21,Q21,T21,W21,Z21,AC21,AF21,AI21,AL21,AO21,AR21,AU21,AX21,BA21,BM21,BJ21,BG21,BD21)*((0.05*('Profit Matrix'!$X$2-1))+1))</f>
        <v>1</v>
      </c>
      <c r="F21" s="164" t="n">
        <f aca="false">IF(SUM(I21,L21,O21,R21,U21,X21,AA21,AD21,AG21,AJ21,AM21,AP21,AS21,AV21,AY21,BB21,BN21,BK21,BH21,BE21)=0,0,AVERAGE(I21,L21,O21,R21,U21,X21,AA21,AD21,AG21,AJ21,AM21,AP21,AS21,AV21,AY21,BB21,BN21,BK21,BH21,BE21)*$C21)</f>
        <v>492.75</v>
      </c>
      <c r="G21" s="165"/>
      <c r="H21" s="166"/>
      <c r="I21" s="167"/>
      <c r="J21" s="165" t="n">
        <v>2</v>
      </c>
      <c r="K21" s="166" t="n">
        <v>1</v>
      </c>
      <c r="L21" s="167" t="n">
        <v>185</v>
      </c>
      <c r="M21" s="165" t="n">
        <v>2</v>
      </c>
      <c r="N21" s="166" t="n">
        <v>1</v>
      </c>
      <c r="O21" s="167" t="n">
        <v>148</v>
      </c>
      <c r="P21" s="165" t="n">
        <v>2</v>
      </c>
      <c r="Q21" s="166" t="n">
        <v>1</v>
      </c>
      <c r="R21" s="167" t="n">
        <v>177</v>
      </c>
      <c r="S21" s="165" t="n">
        <v>2</v>
      </c>
      <c r="T21" s="166" t="n">
        <v>1</v>
      </c>
      <c r="U21" s="167" t="n">
        <v>147</v>
      </c>
      <c r="V21" s="165"/>
      <c r="W21" s="166"/>
      <c r="X21" s="167"/>
      <c r="Y21" s="165"/>
      <c r="Z21" s="166"/>
      <c r="AA21" s="167"/>
      <c r="AB21" s="165"/>
      <c r="AC21" s="166"/>
      <c r="AD21" s="167"/>
      <c r="AE21" s="165"/>
      <c r="AF21" s="166"/>
      <c r="AG21" s="167"/>
      <c r="AH21" s="165"/>
      <c r="AI21" s="166"/>
      <c r="AJ21" s="167"/>
      <c r="AK21" s="165"/>
      <c r="AL21" s="166"/>
      <c r="AM21" s="167"/>
      <c r="AN21" s="165"/>
      <c r="AO21" s="166"/>
      <c r="AP21" s="167"/>
      <c r="AQ21" s="165"/>
      <c r="AR21" s="166"/>
      <c r="AS21" s="167"/>
      <c r="AT21" s="165"/>
      <c r="AU21" s="166"/>
      <c r="AV21" s="167"/>
      <c r="AW21" s="165"/>
      <c r="AX21" s="166"/>
      <c r="AY21" s="167"/>
      <c r="AZ21" s="165"/>
      <c r="BA21" s="166"/>
      <c r="BB21" s="167"/>
      <c r="BC21" s="165"/>
      <c r="BD21" s="166"/>
      <c r="BE21" s="167"/>
      <c r="BF21" s="165"/>
      <c r="BG21" s="166"/>
      <c r="BH21" s="167"/>
      <c r="BI21" s="165"/>
      <c r="BJ21" s="166"/>
      <c r="BK21" s="167"/>
      <c r="BL21" s="165"/>
      <c r="BM21" s="166"/>
      <c r="BN21" s="167"/>
    </row>
    <row r="22" customFormat="false" ht="13.5" hidden="false" customHeight="false" outlineLevel="0" collapsed="false"/>
    <row r="23" customFormat="false" ht="13.5" hidden="false" customHeight="false" outlineLevel="0" collapsed="false">
      <c r="D23" s="141" t="s">
        <v>98</v>
      </c>
      <c r="E23" s="141"/>
      <c r="F23" s="141"/>
    </row>
    <row r="24" customFormat="false" ht="19.5" hidden="false" customHeight="false" outlineLevel="0" collapsed="false">
      <c r="B24" s="50" t="s">
        <v>1</v>
      </c>
      <c r="C24" s="142" t="s">
        <v>99</v>
      </c>
      <c r="D24" s="142" t="s">
        <v>100</v>
      </c>
      <c r="E24" s="142" t="s">
        <v>101</v>
      </c>
      <c r="F24" s="143" t="s">
        <v>102</v>
      </c>
      <c r="G24" s="142" t="s">
        <v>100</v>
      </c>
      <c r="H24" s="142" t="s">
        <v>101</v>
      </c>
      <c r="I24" s="143" t="s">
        <v>102</v>
      </c>
      <c r="J24" s="142" t="s">
        <v>100</v>
      </c>
      <c r="K24" s="142" t="s">
        <v>101</v>
      </c>
      <c r="L24" s="143" t="s">
        <v>102</v>
      </c>
      <c r="M24" s="142" t="s">
        <v>100</v>
      </c>
      <c r="N24" s="142" t="s">
        <v>101</v>
      </c>
      <c r="O24" s="143" t="s">
        <v>102</v>
      </c>
      <c r="P24" s="142" t="s">
        <v>100</v>
      </c>
      <c r="Q24" s="142" t="s">
        <v>101</v>
      </c>
      <c r="R24" s="143" t="s">
        <v>102</v>
      </c>
      <c r="S24" s="142" t="s">
        <v>100</v>
      </c>
      <c r="T24" s="142" t="s">
        <v>101</v>
      </c>
      <c r="U24" s="143" t="s">
        <v>102</v>
      </c>
      <c r="V24" s="142" t="s">
        <v>100</v>
      </c>
      <c r="W24" s="142" t="s">
        <v>101</v>
      </c>
      <c r="X24" s="143" t="s">
        <v>102</v>
      </c>
      <c r="Y24" s="142" t="s">
        <v>100</v>
      </c>
      <c r="Z24" s="142" t="s">
        <v>101</v>
      </c>
      <c r="AA24" s="143" t="s">
        <v>102</v>
      </c>
      <c r="AB24" s="142" t="s">
        <v>100</v>
      </c>
      <c r="AC24" s="142" t="s">
        <v>101</v>
      </c>
      <c r="AD24" s="143" t="s">
        <v>102</v>
      </c>
      <c r="AE24" s="142" t="s">
        <v>100</v>
      </c>
      <c r="AF24" s="142" t="s">
        <v>101</v>
      </c>
      <c r="AG24" s="143" t="s">
        <v>102</v>
      </c>
      <c r="AH24" s="142" t="s">
        <v>100</v>
      </c>
      <c r="AI24" s="142" t="s">
        <v>101</v>
      </c>
      <c r="AJ24" s="143" t="s">
        <v>102</v>
      </c>
      <c r="AK24" s="142" t="s">
        <v>100</v>
      </c>
      <c r="AL24" s="142" t="s">
        <v>101</v>
      </c>
      <c r="AM24" s="143" t="s">
        <v>102</v>
      </c>
      <c r="AN24" s="142" t="s">
        <v>100</v>
      </c>
      <c r="AO24" s="142" t="s">
        <v>101</v>
      </c>
      <c r="AP24" s="143" t="s">
        <v>102</v>
      </c>
      <c r="AQ24" s="142" t="s">
        <v>100</v>
      </c>
      <c r="AR24" s="142" t="s">
        <v>101</v>
      </c>
      <c r="AS24" s="143" t="s">
        <v>102</v>
      </c>
      <c r="AT24" s="142" t="s">
        <v>100</v>
      </c>
      <c r="AU24" s="142" t="s">
        <v>101</v>
      </c>
      <c r="AV24" s="143" t="s">
        <v>102</v>
      </c>
      <c r="AW24" s="142" t="s">
        <v>100</v>
      </c>
      <c r="AX24" s="142" t="s">
        <v>101</v>
      </c>
      <c r="AY24" s="143" t="s">
        <v>102</v>
      </c>
      <c r="AZ24" s="142" t="s">
        <v>100</v>
      </c>
      <c r="BA24" s="142" t="s">
        <v>101</v>
      </c>
      <c r="BB24" s="143" t="s">
        <v>102</v>
      </c>
      <c r="BC24" s="142" t="s">
        <v>100</v>
      </c>
      <c r="BD24" s="142" t="s">
        <v>101</v>
      </c>
      <c r="BE24" s="143" t="s">
        <v>102</v>
      </c>
      <c r="BF24" s="142" t="s">
        <v>100</v>
      </c>
      <c r="BG24" s="142" t="s">
        <v>101</v>
      </c>
      <c r="BH24" s="143" t="s">
        <v>102</v>
      </c>
      <c r="BI24" s="142" t="s">
        <v>100</v>
      </c>
      <c r="BJ24" s="142" t="s">
        <v>101</v>
      </c>
      <c r="BK24" s="143" t="s">
        <v>102</v>
      </c>
      <c r="BL24" s="142" t="s">
        <v>100</v>
      </c>
      <c r="BM24" s="142" t="s">
        <v>101</v>
      </c>
      <c r="BN24" s="143" t="s">
        <v>102</v>
      </c>
    </row>
    <row r="25" customFormat="false" ht="12.75" hidden="false" customHeight="false" outlineLevel="0" collapsed="false">
      <c r="B25" s="144" t="s">
        <v>24</v>
      </c>
      <c r="C25" s="145" t="n">
        <v>5</v>
      </c>
      <c r="D25" s="146" t="n">
        <f aca="false">IF(SUM(G25,J25,M25,P25,S25,V25,Y25,AB25,AE25,AH25,AK25,AN25,AQ25,AT25,AW25,AZ25,BL25,BI25,BF25,BC25)=0,0,AVERAGE(G25,J25,M25,P25,S25,V25,Y25,AB25,AE25,AH25,AK25,AN25,AQ25,AT25,AW25,AZ25,BL25,BI25,BF25,BC25)*(1-(0.05*('Profit Matrix'!$X$2-1))))</f>
        <v>13.25</v>
      </c>
      <c r="E25" s="147" t="n">
        <f aca="false">IF(SUM(H25,K25,N25,Q25,T25,W25,Z25,AC25,AF25,AI25,AL25,AO25,AR25,AU25,AX25,BA25,BM25,BJ25,BG25,BD25)=0,0,AVERAGE(H25,K25,N25,Q25,T25,W25,Z25,AC25,AF25,AI25,AL25,AO25,AR25,AU25,AX25,BA25,BM25,BJ25,BG25,BD25)*((0.05*('Profit Matrix'!$X$2-1))+1))</f>
        <v>9</v>
      </c>
      <c r="F25" s="148" t="n">
        <f aca="false">IF(SUM(I25,L25,O25,R25,U25,X25,AA25,AD25,AG25,AJ25,AM25,AP25,AS25,AV25,AY25,BB25,BN25,BK25,BH25,BE25)=0,0,AVERAGE(I25,L25,O25,R25,U25,X25,AA25,AD25,AG25,AJ25,AM25,AP25,AS25,AV25,AY25,BB25,BN25,BK25,BH25,BE25)*$C25/20)</f>
        <v>148.625</v>
      </c>
      <c r="G25" s="149"/>
      <c r="H25" s="150"/>
      <c r="I25" s="151"/>
      <c r="J25" s="149" t="n">
        <v>15</v>
      </c>
      <c r="K25" s="150" t="n">
        <v>10</v>
      </c>
      <c r="L25" s="151" t="n">
        <v>770</v>
      </c>
      <c r="M25" s="149" t="n">
        <v>11</v>
      </c>
      <c r="N25" s="150" t="n">
        <v>7</v>
      </c>
      <c r="O25" s="151" t="n">
        <v>585</v>
      </c>
      <c r="P25" s="149" t="n">
        <v>15</v>
      </c>
      <c r="Q25" s="150" t="n">
        <v>10</v>
      </c>
      <c r="R25" s="151" t="n">
        <v>486</v>
      </c>
      <c r="S25" s="149" t="n">
        <v>12</v>
      </c>
      <c r="T25" s="150" t="n">
        <v>9</v>
      </c>
      <c r="U25" s="151" t="n">
        <v>537</v>
      </c>
      <c r="V25" s="149"/>
      <c r="W25" s="150"/>
      <c r="X25" s="151"/>
      <c r="Y25" s="149"/>
      <c r="Z25" s="150"/>
      <c r="AA25" s="151"/>
      <c r="AB25" s="149"/>
      <c r="AC25" s="150"/>
      <c r="AD25" s="151"/>
      <c r="AE25" s="149"/>
      <c r="AF25" s="150"/>
      <c r="AG25" s="151"/>
      <c r="AH25" s="149"/>
      <c r="AI25" s="150"/>
      <c r="AJ25" s="151"/>
      <c r="AK25" s="149"/>
      <c r="AL25" s="150"/>
      <c r="AM25" s="151"/>
      <c r="AN25" s="149"/>
      <c r="AO25" s="150"/>
      <c r="AP25" s="151"/>
      <c r="AQ25" s="149"/>
      <c r="AR25" s="150"/>
      <c r="AS25" s="151"/>
      <c r="AT25" s="149"/>
      <c r="AU25" s="150"/>
      <c r="AV25" s="151"/>
      <c r="AW25" s="149"/>
      <c r="AX25" s="150"/>
      <c r="AY25" s="151"/>
      <c r="AZ25" s="149"/>
      <c r="BA25" s="150"/>
      <c r="BB25" s="151"/>
      <c r="BC25" s="149"/>
      <c r="BD25" s="150"/>
      <c r="BE25" s="151"/>
      <c r="BF25" s="149"/>
      <c r="BG25" s="150"/>
      <c r="BH25" s="151"/>
      <c r="BI25" s="149"/>
      <c r="BJ25" s="150"/>
      <c r="BK25" s="151"/>
      <c r="BL25" s="149"/>
      <c r="BM25" s="150"/>
      <c r="BN25" s="151"/>
    </row>
    <row r="26" customFormat="false" ht="12.75" hidden="false" customHeight="false" outlineLevel="0" collapsed="false">
      <c r="B26" s="144" t="s">
        <v>25</v>
      </c>
      <c r="C26" s="145" t="n">
        <v>2</v>
      </c>
      <c r="D26" s="152" t="n">
        <f aca="false">IF(SUM(G26,J26,M26,P26,S26,V26,Y26,AB26,AE26,AH26,AK26,AN26,AQ26,AT26,AW26,AZ26,BL26,BI26,BF26,BC26)=0,0,AVERAGE(G26,J26,M26,P26,S26,V26,Y26,AB26,AE26,AH26,AK26,AN26,AQ26,AT26,AW26,AZ26,BL26,BI26,BF26,BC26)*(1-(0.05*('Profit Matrix'!$X$2-1))))</f>
        <v>7</v>
      </c>
      <c r="E26" s="153" t="n">
        <f aca="false">IF(SUM(H26,K26,N26,Q26,T26,W26,Z26,AC26,AF26,AI26,AL26,AO26,AR26,AU26,AX26,BA26,BM26,BJ26,BG26,BD26)=0,0,AVERAGE(H26,K26,N26,Q26,T26,W26,Z26,AC26,AF26,AI26,AL26,AO26,AR26,AU26,AX26,BA26,BM26,BJ26,BG26,BD26)*((0.05*('Profit Matrix'!$X$2-1))+1))</f>
        <v>4.75</v>
      </c>
      <c r="F26" s="154" t="n">
        <f aca="false">IF(SUM(I26,L26,O26,R26,U26,X26,AA26,AD26,AG26,AJ26,AM26,AP26,AS26,AV26,AY26,BB26,BN26,BK26,BH26,BE26)=0,0,AVERAGE(I26,L26,O26,R26,U26,X26,AA26,AD26,AG26,AJ26,AM26,AP26,AS26,AV26,AY26,BB26,BN26,BK26,BH26,BE26)*$C26/20)</f>
        <v>155.325</v>
      </c>
      <c r="G26" s="155"/>
      <c r="H26" s="156"/>
      <c r="I26" s="157"/>
      <c r="J26" s="155" t="n">
        <v>6</v>
      </c>
      <c r="K26" s="156" t="n">
        <v>4</v>
      </c>
      <c r="L26" s="157" t="n">
        <v>1209</v>
      </c>
      <c r="M26" s="155" t="n">
        <v>11</v>
      </c>
      <c r="N26" s="156" t="n">
        <v>7</v>
      </c>
      <c r="O26" s="157" t="n">
        <v>1738</v>
      </c>
      <c r="P26" s="155" t="n">
        <v>5</v>
      </c>
      <c r="Q26" s="156" t="n">
        <v>4</v>
      </c>
      <c r="R26" s="157" t="n">
        <v>1381</v>
      </c>
      <c r="S26" s="155" t="n">
        <v>6</v>
      </c>
      <c r="T26" s="156" t="n">
        <v>4</v>
      </c>
      <c r="U26" s="157" t="n">
        <v>1885</v>
      </c>
      <c r="V26" s="155"/>
      <c r="W26" s="156"/>
      <c r="X26" s="157"/>
      <c r="Y26" s="155"/>
      <c r="Z26" s="156"/>
      <c r="AA26" s="157"/>
      <c r="AB26" s="155"/>
      <c r="AC26" s="156"/>
      <c r="AD26" s="157"/>
      <c r="AE26" s="155"/>
      <c r="AF26" s="156"/>
      <c r="AG26" s="157"/>
      <c r="AH26" s="155"/>
      <c r="AI26" s="156"/>
      <c r="AJ26" s="157"/>
      <c r="AK26" s="155"/>
      <c r="AL26" s="156"/>
      <c r="AM26" s="157"/>
      <c r="AN26" s="155"/>
      <c r="AO26" s="156"/>
      <c r="AP26" s="157"/>
      <c r="AQ26" s="155"/>
      <c r="AR26" s="156"/>
      <c r="AS26" s="157"/>
      <c r="AT26" s="155"/>
      <c r="AU26" s="156"/>
      <c r="AV26" s="157"/>
      <c r="AW26" s="155"/>
      <c r="AX26" s="156"/>
      <c r="AY26" s="157"/>
      <c r="AZ26" s="155"/>
      <c r="BA26" s="156"/>
      <c r="BB26" s="157"/>
      <c r="BC26" s="155"/>
      <c r="BD26" s="156"/>
      <c r="BE26" s="157"/>
      <c r="BF26" s="155"/>
      <c r="BG26" s="156"/>
      <c r="BH26" s="157"/>
      <c r="BI26" s="155"/>
      <c r="BJ26" s="156"/>
      <c r="BK26" s="157"/>
      <c r="BL26" s="155"/>
      <c r="BM26" s="156"/>
      <c r="BN26" s="157"/>
    </row>
    <row r="27" customFormat="false" ht="12.75" hidden="false" customHeight="false" outlineLevel="0" collapsed="false">
      <c r="B27" s="144" t="s">
        <v>26</v>
      </c>
      <c r="C27" s="145" t="n">
        <v>3</v>
      </c>
      <c r="D27" s="152" t="n">
        <f aca="false">IF(SUM(G27,J27,M27,P27,S27,V27,Y27,AB27,AE27,AH27,AK27,AN27,AQ27,AT27,AW27,AZ27,BL27,BI27,BF27,BC27)=0,0,AVERAGE(G27,J27,M27,P27,S27,V27,Y27,AB27,AE27,AH27,AK27,AN27,AQ27,AT27,AW27,AZ27,BL27,BI27,BF27,BC27)*(1-(0.05*('Profit Matrix'!$X$2-1))))</f>
        <v>39.25</v>
      </c>
      <c r="E27" s="153" t="n">
        <f aca="false">IF(SUM(H27,K27,N27,Q27,T27,W27,Z27,AC27,AF27,AI27,AL27,AO27,AR27,AU27,AX27,BA27,BM27,BJ27,BG27,BD27)=0,0,AVERAGE(H27,K27,N27,Q27,T27,W27,Z27,AC27,AF27,AI27,AL27,AO27,AR27,AU27,AX27,BA27,BM27,BJ27,BG27,BD27)*((0.05*('Profit Matrix'!$X$2-1))+1))</f>
        <v>29.25</v>
      </c>
      <c r="F27" s="154" t="n">
        <f aca="false">IF(SUM(I27,L27,O27,R27,U27,X27,AA27,AD27,AG27,AJ27,AM27,AP27,AS27,AV27,AY27,BB27,BN27,BK27,BH27,BE27)=0,0,AVERAGE(I27,L27,O27,R27,U27,X27,AA27,AD27,AG27,AJ27,AM27,AP27,AS27,AV27,AY27,BB27,BN27,BK27,BH27,BE27)*$C27/20)</f>
        <v>156.375</v>
      </c>
      <c r="G27" s="155"/>
      <c r="H27" s="156"/>
      <c r="I27" s="157"/>
      <c r="J27" s="155" t="n">
        <v>34</v>
      </c>
      <c r="K27" s="156" t="n">
        <v>26</v>
      </c>
      <c r="L27" s="157" t="n">
        <v>1063</v>
      </c>
      <c r="M27" s="155" t="n">
        <v>50</v>
      </c>
      <c r="N27" s="156" t="n">
        <v>36</v>
      </c>
      <c r="O27" s="157" t="n">
        <v>992</v>
      </c>
      <c r="P27" s="155" t="n">
        <v>32</v>
      </c>
      <c r="Q27" s="156" t="n">
        <v>24</v>
      </c>
      <c r="R27" s="157" t="n">
        <v>1033</v>
      </c>
      <c r="S27" s="155" t="n">
        <v>41</v>
      </c>
      <c r="T27" s="156" t="n">
        <v>31</v>
      </c>
      <c r="U27" s="157" t="n">
        <v>1082</v>
      </c>
      <c r="V27" s="155"/>
      <c r="W27" s="156"/>
      <c r="X27" s="157"/>
      <c r="Y27" s="155"/>
      <c r="Z27" s="156"/>
      <c r="AA27" s="157"/>
      <c r="AB27" s="155"/>
      <c r="AC27" s="156"/>
      <c r="AD27" s="157"/>
      <c r="AE27" s="155"/>
      <c r="AF27" s="156"/>
      <c r="AG27" s="157"/>
      <c r="AH27" s="155"/>
      <c r="AI27" s="156"/>
      <c r="AJ27" s="157"/>
      <c r="AK27" s="155"/>
      <c r="AL27" s="156"/>
      <c r="AM27" s="157"/>
      <c r="AN27" s="155"/>
      <c r="AO27" s="156"/>
      <c r="AP27" s="157"/>
      <c r="AQ27" s="155"/>
      <c r="AR27" s="156"/>
      <c r="AS27" s="157"/>
      <c r="AT27" s="155"/>
      <c r="AU27" s="156"/>
      <c r="AV27" s="157"/>
      <c r="AW27" s="155"/>
      <c r="AX27" s="156"/>
      <c r="AY27" s="157"/>
      <c r="AZ27" s="155"/>
      <c r="BA27" s="156"/>
      <c r="BB27" s="157"/>
      <c r="BC27" s="155"/>
      <c r="BD27" s="156"/>
      <c r="BE27" s="157"/>
      <c r="BF27" s="155"/>
      <c r="BG27" s="156"/>
      <c r="BH27" s="157"/>
      <c r="BI27" s="155"/>
      <c r="BJ27" s="156"/>
      <c r="BK27" s="157"/>
      <c r="BL27" s="155"/>
      <c r="BM27" s="156"/>
      <c r="BN27" s="157"/>
    </row>
    <row r="28" customFormat="false" ht="12.75" hidden="false" customHeight="false" outlineLevel="0" collapsed="false">
      <c r="B28" s="144" t="s">
        <v>27</v>
      </c>
      <c r="C28" s="145" t="n">
        <v>3</v>
      </c>
      <c r="D28" s="152" t="n">
        <f aca="false">IF(SUM(G28,J28,M28,P28,S28,V28,Y28,AB28,AE28,AH28,AK28,AN28,AQ28,AT28,AW28,AZ28,BL28,BI28,BF28,BC28)=0,0,AVERAGE(G28,J28,M28,P28,S28,V28,Y28,AB28,AE28,AH28,AK28,AN28,AQ28,AT28,AW28,AZ28,BL28,BI28,BF28,BC28)*(1-(0.05*('Profit Matrix'!$X$2-1))))</f>
        <v>1</v>
      </c>
      <c r="E28" s="153" t="n">
        <f aca="false">IF(SUM(H28,K28,N28,Q28,T28,W28,Z28,AC28,AF28,AI28,AL28,AO28,AR28,AU28,AX28,BA28,BM28,BJ28,BG28,BD28)=0,0,AVERAGE(H28,K28,N28,Q28,T28,W28,Z28,AC28,AF28,AI28,AL28,AO28,AR28,AU28,AX28,BA28,BM28,BJ28,BG28,BD28)*((0.05*('Profit Matrix'!$X$2-1))+1))</f>
        <v>1</v>
      </c>
      <c r="F28" s="154" t="n">
        <f aca="false">IF(SUM(I28,L28,O28,R28,U28,X28,AA28,AD28,AG28,AJ28,AM28,AP28,AS28,AV28,AY28,BB28,BN28,BK28,BH28,BE28)=0,0,AVERAGE(I28,L28,O28,R28,U28,X28,AA28,AD28,AG28,AJ28,AM28,AP28,AS28,AV28,AY28,BB28,BN28,BK28,BH28,BE28)*$C28/20)</f>
        <v>139.1625</v>
      </c>
      <c r="G28" s="155"/>
      <c r="H28" s="156"/>
      <c r="I28" s="157"/>
      <c r="J28" s="155" t="n">
        <v>1</v>
      </c>
      <c r="K28" s="156" t="n">
        <v>1</v>
      </c>
      <c r="L28" s="157" t="n">
        <v>816</v>
      </c>
      <c r="M28" s="155" t="n">
        <v>1</v>
      </c>
      <c r="N28" s="156" t="n">
        <v>1</v>
      </c>
      <c r="O28" s="157" t="n">
        <v>1058</v>
      </c>
      <c r="P28" s="155" t="n">
        <v>1</v>
      </c>
      <c r="Q28" s="156" t="n">
        <v>1</v>
      </c>
      <c r="R28" s="157" t="n">
        <v>812</v>
      </c>
      <c r="S28" s="155" t="n">
        <v>1</v>
      </c>
      <c r="T28" s="156" t="n">
        <v>1</v>
      </c>
      <c r="U28" s="157" t="n">
        <v>1025</v>
      </c>
      <c r="V28" s="155"/>
      <c r="W28" s="156"/>
      <c r="X28" s="157"/>
      <c r="Y28" s="155"/>
      <c r="Z28" s="156"/>
      <c r="AA28" s="157"/>
      <c r="AB28" s="155"/>
      <c r="AC28" s="156"/>
      <c r="AD28" s="157"/>
      <c r="AE28" s="155"/>
      <c r="AF28" s="156"/>
      <c r="AG28" s="157"/>
      <c r="AH28" s="155"/>
      <c r="AI28" s="156"/>
      <c r="AJ28" s="157"/>
      <c r="AK28" s="155"/>
      <c r="AL28" s="156"/>
      <c r="AM28" s="157"/>
      <c r="AN28" s="155"/>
      <c r="AO28" s="156"/>
      <c r="AP28" s="157"/>
      <c r="AQ28" s="155"/>
      <c r="AR28" s="156"/>
      <c r="AS28" s="157"/>
      <c r="AT28" s="155"/>
      <c r="AU28" s="156"/>
      <c r="AV28" s="157"/>
      <c r="AW28" s="155"/>
      <c r="AX28" s="156"/>
      <c r="AY28" s="157"/>
      <c r="AZ28" s="155"/>
      <c r="BA28" s="156"/>
      <c r="BB28" s="157"/>
      <c r="BC28" s="155"/>
      <c r="BD28" s="156"/>
      <c r="BE28" s="157"/>
      <c r="BF28" s="155"/>
      <c r="BG28" s="156"/>
      <c r="BH28" s="157"/>
      <c r="BI28" s="155"/>
      <c r="BJ28" s="156"/>
      <c r="BK28" s="157"/>
      <c r="BL28" s="155"/>
      <c r="BM28" s="156"/>
      <c r="BN28" s="157"/>
    </row>
    <row r="29" customFormat="false" ht="12.75" hidden="false" customHeight="false" outlineLevel="0" collapsed="false">
      <c r="B29" s="144" t="s">
        <v>28</v>
      </c>
      <c r="C29" s="145" t="n">
        <v>2</v>
      </c>
      <c r="D29" s="152" t="n">
        <f aca="false">IF(SUM(G29,J29,M29,P29,S29,V29,Y29,AB29,AE29,AH29,AK29,AN29,AQ29,AT29,AW29,AZ29,BL29,BI29,BF29,BC29)=0,0,AVERAGE(G29,J29,M29,P29,S29,V29,Y29,AB29,AE29,AH29,AK29,AN29,AQ29,AT29,AW29,AZ29,BL29,BI29,BF29,BC29)*(1-(0.05*('Profit Matrix'!$X$2-1))))</f>
        <v>9.4</v>
      </c>
      <c r="E29" s="153" t="n">
        <f aca="false">IF(SUM(H29,K29,N29,Q29,T29,W29,Z29,AC29,AF29,AI29,AL29,AO29,AR29,AU29,AX29,BA29,BM29,BJ29,BG29,BD29)=0,0,AVERAGE(H29,K29,N29,Q29,T29,W29,Z29,AC29,AF29,AI29,AL29,AO29,AR29,AU29,AX29,BA29,BM29,BJ29,BG29,BD29)*((0.05*('Profit Matrix'!$X$2-1))+1))</f>
        <v>6</v>
      </c>
      <c r="F29" s="154" t="n">
        <f aca="false">IF(SUM(I29,L29,O29,R29,U29,X29,AA29,AD29,AG29,AJ29,AM29,AP29,AS29,AV29,AY29,BB29,BN29,BK29,BH29,BE29)=0,0,AVERAGE(I29,L29,O29,R29,U29,X29,AA29,AD29,AG29,AJ29,AM29,AP29,AS29,AV29,AY29,BB29,BN29,BK29,BH29,BE29)*$C29)</f>
        <v>0</v>
      </c>
      <c r="G29" s="155" t="n">
        <v>8</v>
      </c>
      <c r="H29" s="156" t="n">
        <v>5</v>
      </c>
      <c r="I29" s="157"/>
      <c r="J29" s="155" t="n">
        <v>14</v>
      </c>
      <c r="K29" s="156" t="n">
        <v>9</v>
      </c>
      <c r="L29" s="157" t="n">
        <v>0</v>
      </c>
      <c r="M29" s="155" t="n">
        <v>10</v>
      </c>
      <c r="N29" s="156" t="n">
        <v>6</v>
      </c>
      <c r="O29" s="157" t="n">
        <v>0</v>
      </c>
      <c r="P29" s="155" t="n">
        <v>9</v>
      </c>
      <c r="Q29" s="156" t="n">
        <v>5</v>
      </c>
      <c r="R29" s="157" t="n">
        <v>0</v>
      </c>
      <c r="S29" s="155" t="n">
        <v>6</v>
      </c>
      <c r="T29" s="156" t="n">
        <v>5</v>
      </c>
      <c r="U29" s="157"/>
      <c r="V29" s="155"/>
      <c r="W29" s="156"/>
      <c r="X29" s="157"/>
      <c r="Y29" s="155"/>
      <c r="Z29" s="156"/>
      <c r="AA29" s="157"/>
      <c r="AB29" s="155"/>
      <c r="AC29" s="156"/>
      <c r="AD29" s="157"/>
      <c r="AE29" s="155"/>
      <c r="AF29" s="156"/>
      <c r="AG29" s="157"/>
      <c r="AH29" s="155"/>
      <c r="AI29" s="156"/>
      <c r="AJ29" s="157"/>
      <c r="AK29" s="155"/>
      <c r="AL29" s="156"/>
      <c r="AM29" s="157"/>
      <c r="AN29" s="155"/>
      <c r="AO29" s="156"/>
      <c r="AP29" s="157"/>
      <c r="AQ29" s="155"/>
      <c r="AR29" s="156"/>
      <c r="AS29" s="157"/>
      <c r="AT29" s="155"/>
      <c r="AU29" s="156"/>
      <c r="AV29" s="157"/>
      <c r="AW29" s="155"/>
      <c r="AX29" s="156"/>
      <c r="AY29" s="157"/>
      <c r="AZ29" s="155"/>
      <c r="BA29" s="156"/>
      <c r="BB29" s="157"/>
      <c r="BC29" s="155"/>
      <c r="BD29" s="156"/>
      <c r="BE29" s="157"/>
      <c r="BF29" s="155"/>
      <c r="BG29" s="156"/>
      <c r="BH29" s="157"/>
      <c r="BI29" s="155"/>
      <c r="BJ29" s="156"/>
      <c r="BK29" s="157"/>
      <c r="BL29" s="155"/>
      <c r="BM29" s="156"/>
      <c r="BN29" s="157"/>
    </row>
    <row r="30" customFormat="false" ht="12.75" hidden="false" customHeight="false" outlineLevel="0" collapsed="false">
      <c r="B30" s="144" t="s">
        <v>29</v>
      </c>
      <c r="C30" s="145" t="n">
        <v>2</v>
      </c>
      <c r="D30" s="152" t="n">
        <f aca="false">IF(SUM(G30,J30,M30,P30,S30,V30,Y30,AB30,AE30,AH30,AK30,AN30,AQ30,AT30,AW30,AZ30,BL30,BI30,BF30,BC30)=0,0,AVERAGE(G30,J30,M30,P30,S30,V30,Y30,AB30,AE30,AH30,AK30,AN30,AQ30,AT30,AW30,AZ30,BL30,BI30,BF30,BC30)*(1-(0.05*('Profit Matrix'!$X$2-1))))</f>
        <v>4.6</v>
      </c>
      <c r="E30" s="153" t="n">
        <f aca="false">IF(SUM(H30,K30,N30,Q30,T30,W30,Z30,AC30,AF30,AI30,AL30,AO30,AR30,AU30,AX30,BA30,BM30,BJ30,BG30,BD30)=0,0,AVERAGE(H30,K30,N30,Q30,T30,W30,Z30,AC30,AF30,AI30,AL30,AO30,AR30,AU30,AX30,BA30,BM30,BJ30,BG30,BD30)*((0.05*('Profit Matrix'!$X$2-1))+1))</f>
        <v>2.4</v>
      </c>
      <c r="F30" s="154" t="n">
        <f aca="false">IF(SUM(I30,L30,O30,R30,U30,X30,AA30,AD30,AG30,AJ30,AM30,AP30,AS30,AV30,AY30,BB30,BN30,BK30,BH30,BE30)=0,0,AVERAGE(I30,L30,O30,R30,U30,X30,AA30,AD30,AG30,AJ30,AM30,AP30,AS30,AV30,AY30,BB30,BN30,BK30,BH30,BE30)*$C30)</f>
        <v>107</v>
      </c>
      <c r="G30" s="155" t="n">
        <v>6</v>
      </c>
      <c r="H30" s="156" t="n">
        <v>3</v>
      </c>
      <c r="I30" s="157"/>
      <c r="J30" s="155" t="n">
        <v>5</v>
      </c>
      <c r="K30" s="156" t="n">
        <v>3</v>
      </c>
      <c r="L30" s="157" t="n">
        <v>61</v>
      </c>
      <c r="M30" s="155" t="n">
        <v>2</v>
      </c>
      <c r="N30" s="156" t="n">
        <v>1</v>
      </c>
      <c r="O30" s="157" t="n">
        <v>49</v>
      </c>
      <c r="P30" s="155" t="n">
        <v>5</v>
      </c>
      <c r="Q30" s="156" t="n">
        <v>2</v>
      </c>
      <c r="R30" s="157" t="n">
        <v>55</v>
      </c>
      <c r="S30" s="155" t="n">
        <v>5</v>
      </c>
      <c r="T30" s="156" t="n">
        <v>3</v>
      </c>
      <c r="U30" s="157" t="n">
        <v>49</v>
      </c>
      <c r="V30" s="155"/>
      <c r="W30" s="156"/>
      <c r="X30" s="157"/>
      <c r="Y30" s="155"/>
      <c r="Z30" s="156"/>
      <c r="AA30" s="157"/>
      <c r="AB30" s="155"/>
      <c r="AC30" s="156"/>
      <c r="AD30" s="157"/>
      <c r="AE30" s="155"/>
      <c r="AF30" s="156"/>
      <c r="AG30" s="157"/>
      <c r="AH30" s="155"/>
      <c r="AI30" s="156"/>
      <c r="AJ30" s="157"/>
      <c r="AK30" s="155"/>
      <c r="AL30" s="156"/>
      <c r="AM30" s="157"/>
      <c r="AN30" s="155"/>
      <c r="AO30" s="156"/>
      <c r="AP30" s="157"/>
      <c r="AQ30" s="155"/>
      <c r="AR30" s="156"/>
      <c r="AS30" s="157"/>
      <c r="AT30" s="155"/>
      <c r="AU30" s="156"/>
      <c r="AV30" s="157"/>
      <c r="AW30" s="155"/>
      <c r="AX30" s="156"/>
      <c r="AY30" s="157"/>
      <c r="AZ30" s="155"/>
      <c r="BA30" s="156"/>
      <c r="BB30" s="157"/>
      <c r="BC30" s="155"/>
      <c r="BD30" s="156"/>
      <c r="BE30" s="157"/>
      <c r="BF30" s="155"/>
      <c r="BG30" s="156"/>
      <c r="BH30" s="157"/>
      <c r="BI30" s="155"/>
      <c r="BJ30" s="156"/>
      <c r="BK30" s="157"/>
      <c r="BL30" s="155"/>
      <c r="BM30" s="156"/>
      <c r="BN30" s="157"/>
    </row>
    <row r="31" customFormat="false" ht="12.75" hidden="false" customHeight="false" outlineLevel="0" collapsed="false">
      <c r="B31" s="144" t="s">
        <v>30</v>
      </c>
      <c r="C31" s="145" t="n">
        <v>2</v>
      </c>
      <c r="D31" s="152" t="n">
        <f aca="false">IF(SUM(G31,J31,M31,P31,S31,V31,Y31,AB31,AE31,AH31,AK31,AN31,AQ31,AT31,AW31,AZ31,BL31,BI31,BF31,BC31)=0,0,AVERAGE(G31,J31,M31,P31,S31,V31,Y31,AB31,AE31,AH31,AK31,AN31,AQ31,AT31,AW31,AZ31,BL31,BI31,BF31,BC31)*(1-(0.05*('Profit Matrix'!$X$2-1))))</f>
        <v>6.4</v>
      </c>
      <c r="E31" s="153" t="n">
        <f aca="false">IF(SUM(H31,K31,N31,Q31,T31,W31,Z31,AC31,AF31,AI31,AL31,AO31,AR31,AU31,AX31,BA31,BM31,BJ31,BG31,BD31)=0,0,AVERAGE(H31,K31,N31,Q31,T31,W31,Z31,AC31,AF31,AI31,AL31,AO31,AR31,AU31,AX31,BA31,BM31,BJ31,BG31,BD31)*((0.05*('Profit Matrix'!$X$2-1))+1))</f>
        <v>4.2</v>
      </c>
      <c r="F31" s="154" t="n">
        <f aca="false">IF(SUM(I31,L31,O31,R31,U31,X31,AA31,AD31,AG31,AJ31,AM31,AP31,AS31,AV31,AY31,BB31,BN31,BK31,BH31,BE31)=0,0,AVERAGE(I31,L31,O31,R31,U31,X31,AA31,AD31,AG31,AJ31,AM31,AP31,AS31,AV31,AY31,BB31,BN31,BK31,BH31,BE31)*$C31)</f>
        <v>356</v>
      </c>
      <c r="G31" s="155" t="n">
        <v>7</v>
      </c>
      <c r="H31" s="158" t="n">
        <v>5</v>
      </c>
      <c r="I31" s="157"/>
      <c r="J31" s="155" t="n">
        <v>7</v>
      </c>
      <c r="K31" s="158" t="n">
        <v>5</v>
      </c>
      <c r="L31" s="157" t="n">
        <v>164</v>
      </c>
      <c r="M31" s="155" t="n">
        <v>7</v>
      </c>
      <c r="N31" s="158" t="n">
        <v>4</v>
      </c>
      <c r="O31" s="157" t="n">
        <v>248</v>
      </c>
      <c r="P31" s="155" t="n">
        <v>7</v>
      </c>
      <c r="Q31" s="156" t="n">
        <v>4</v>
      </c>
      <c r="R31" s="157" t="n">
        <v>156</v>
      </c>
      <c r="S31" s="155" t="n">
        <v>4</v>
      </c>
      <c r="T31" s="156" t="n">
        <v>3</v>
      </c>
      <c r="U31" s="157" t="n">
        <v>144</v>
      </c>
      <c r="V31" s="155"/>
      <c r="W31" s="156"/>
      <c r="X31" s="157"/>
      <c r="Y31" s="155"/>
      <c r="Z31" s="156"/>
      <c r="AA31" s="157"/>
      <c r="AB31" s="155"/>
      <c r="AC31" s="156"/>
      <c r="AD31" s="157"/>
      <c r="AE31" s="155"/>
      <c r="AF31" s="156"/>
      <c r="AG31" s="157"/>
      <c r="AH31" s="155"/>
      <c r="AI31" s="156"/>
      <c r="AJ31" s="157"/>
      <c r="AK31" s="155"/>
      <c r="AL31" s="156"/>
      <c r="AM31" s="157"/>
      <c r="AN31" s="155"/>
      <c r="AO31" s="156"/>
      <c r="AP31" s="157"/>
      <c r="AQ31" s="155"/>
      <c r="AR31" s="156"/>
      <c r="AS31" s="157"/>
      <c r="AT31" s="155"/>
      <c r="AU31" s="156"/>
      <c r="AV31" s="157"/>
      <c r="AW31" s="155"/>
      <c r="AX31" s="156"/>
      <c r="AY31" s="157"/>
      <c r="AZ31" s="155"/>
      <c r="BA31" s="156"/>
      <c r="BB31" s="157"/>
      <c r="BC31" s="155"/>
      <c r="BD31" s="156"/>
      <c r="BE31" s="157"/>
      <c r="BF31" s="155"/>
      <c r="BG31" s="156"/>
      <c r="BH31" s="157"/>
      <c r="BI31" s="155"/>
      <c r="BJ31" s="156"/>
      <c r="BK31" s="157"/>
      <c r="BL31" s="155"/>
      <c r="BM31" s="156"/>
      <c r="BN31" s="157"/>
    </row>
    <row r="32" customFormat="false" ht="12.75" hidden="false" customHeight="false" outlineLevel="0" collapsed="false">
      <c r="B32" s="144" t="s">
        <v>31</v>
      </c>
      <c r="C32" s="145" t="n">
        <v>3</v>
      </c>
      <c r="D32" s="152" t="n">
        <f aca="false">IF(SUM(G32,J32,M32,P32,S32,V32,Y32,AB32,AE32,AH32,AK32,AN32,AQ32,AT32,AW32,AZ32,BL32,BI32,BF32,BC32)=0,0,AVERAGE(G32,J32,M32,P32,S32,V32,Y32,AB32,AE32,AH32,AK32,AN32,AQ32,AT32,AW32,AZ32,BL32,BI32,BF32,BC32)*(1-(0.05*('Profit Matrix'!$X$2-1))))</f>
        <v>3</v>
      </c>
      <c r="E32" s="153" t="n">
        <f aca="false">IF(SUM(H32,K32,N32,Q32,T32,W32,Z32,AC32,AF32,AI32,AL32,AO32,AR32,AU32,AX32,BA32,BM32,BJ32,BG32,BD32)=0,0,AVERAGE(H32,K32,N32,Q32,T32,W32,Z32,AC32,AF32,AI32,AL32,AO32,AR32,AU32,AX32,BA32,BM32,BJ32,BG32,BD32)*((0.05*('Profit Matrix'!$X$2-1))+1))</f>
        <v>1.8</v>
      </c>
      <c r="F32" s="154" t="n">
        <f aca="false">IF(SUM(I32,L32,O32,R32,U32,X32,AA32,AD32,AG32,AJ32,AM32,AP32,AS32,AV32,AY32,BB32,BN32,BK32,BH32,BE32)=0,0,AVERAGE(I32,L32,O32,R32,U32,X32,AA32,AD32,AG32,AJ32,AM32,AP32,AS32,AV32,AY32,BB32,BN32,BK32,BH32,BE32)*$C32)</f>
        <v>295.5</v>
      </c>
      <c r="G32" s="155" t="n">
        <v>4</v>
      </c>
      <c r="H32" s="158" t="n">
        <v>2</v>
      </c>
      <c r="I32" s="157"/>
      <c r="J32" s="155" t="n">
        <v>3</v>
      </c>
      <c r="K32" s="158" t="n">
        <v>2</v>
      </c>
      <c r="L32" s="157" t="n">
        <v>82</v>
      </c>
      <c r="M32" s="155" t="n">
        <v>3</v>
      </c>
      <c r="N32" s="158" t="n">
        <v>2</v>
      </c>
      <c r="O32" s="157" t="n">
        <v>103</v>
      </c>
      <c r="P32" s="155" t="n">
        <v>3</v>
      </c>
      <c r="Q32" s="156" t="n">
        <v>2</v>
      </c>
      <c r="R32" s="157" t="n">
        <v>109</v>
      </c>
      <c r="S32" s="155" t="n">
        <v>2</v>
      </c>
      <c r="T32" s="156" t="n">
        <v>1</v>
      </c>
      <c r="U32" s="157" t="n">
        <v>100</v>
      </c>
      <c r="V32" s="155"/>
      <c r="W32" s="156"/>
      <c r="X32" s="157"/>
      <c r="Y32" s="155"/>
      <c r="Z32" s="156"/>
      <c r="AA32" s="157"/>
      <c r="AB32" s="155"/>
      <c r="AC32" s="156"/>
      <c r="AD32" s="157"/>
      <c r="AE32" s="155"/>
      <c r="AF32" s="156"/>
      <c r="AG32" s="157"/>
      <c r="AH32" s="155"/>
      <c r="AI32" s="156"/>
      <c r="AJ32" s="157"/>
      <c r="AK32" s="155"/>
      <c r="AL32" s="156"/>
      <c r="AM32" s="157"/>
      <c r="AN32" s="155"/>
      <c r="AO32" s="156"/>
      <c r="AP32" s="157"/>
      <c r="AQ32" s="155"/>
      <c r="AR32" s="156"/>
      <c r="AS32" s="157"/>
      <c r="AT32" s="155"/>
      <c r="AU32" s="156"/>
      <c r="AV32" s="157"/>
      <c r="AW32" s="155"/>
      <c r="AX32" s="156"/>
      <c r="AY32" s="157"/>
      <c r="AZ32" s="155"/>
      <c r="BA32" s="156"/>
      <c r="BB32" s="157"/>
      <c r="BC32" s="155"/>
      <c r="BD32" s="156"/>
      <c r="BE32" s="157"/>
      <c r="BF32" s="155"/>
      <c r="BG32" s="156"/>
      <c r="BH32" s="157"/>
      <c r="BI32" s="155"/>
      <c r="BJ32" s="156"/>
      <c r="BK32" s="157"/>
      <c r="BL32" s="155"/>
      <c r="BM32" s="156"/>
      <c r="BN32" s="157"/>
    </row>
    <row r="33" customFormat="false" ht="12.75" hidden="false" customHeight="false" outlineLevel="0" collapsed="false">
      <c r="B33" s="144" t="s">
        <v>32</v>
      </c>
      <c r="C33" s="145" t="n">
        <v>1</v>
      </c>
      <c r="D33" s="152" t="n">
        <f aca="false">IF(SUM(G33,J33,M33,P33,S33,V33,Y33,AB33,AE33,AH33,AK33,AN33,AQ33,AT33,AW33,AZ33,BL33,BI33,BF33,BC33)=0,0,AVERAGE(G33,J33,M33,P33,S33,V33,Y33,AB33,AE33,AH33,AK33,AN33,AQ33,AT33,AW33,AZ33,BL33,BI33,BF33,BC33)*(1-(0.05*('Profit Matrix'!$X$2-1))))</f>
        <v>4.6</v>
      </c>
      <c r="E33" s="153" t="n">
        <f aca="false">IF(SUM(H33,K33,N33,Q33,T33,W33,Z33,AC33,AF33,AI33,AL33,AO33,AR33,AU33,AX33,BA33,BM33,BJ33,BG33,BD33)=0,0,AVERAGE(H33,K33,N33,Q33,T33,W33,Z33,AC33,AF33,AI33,AL33,AO33,AR33,AU33,AX33,BA33,BM33,BJ33,BG33,BD33)*((0.05*('Profit Matrix'!$X$2-1))+1))</f>
        <v>2.4</v>
      </c>
      <c r="F33" s="154" t="n">
        <f aca="false">IF(SUM(I33,L33,O33,R33,U33,X33,AA33,AD33,AG33,AJ33,AM33,AP33,AS33,AV33,AY33,BB33,BN33,BK33,BH33,BE33)=0,0,AVERAGE(I33,L33,O33,R33,U33,X33,AA33,AD33,AG33,AJ33,AM33,AP33,AS33,AV33,AY33,BB33,BN33,BK33,BH33,BE33)*$C33)</f>
        <v>110.25</v>
      </c>
      <c r="G33" s="155" t="n">
        <v>3</v>
      </c>
      <c r="H33" s="156" t="n">
        <v>1</v>
      </c>
      <c r="I33" s="157"/>
      <c r="J33" s="155" t="n">
        <v>6</v>
      </c>
      <c r="K33" s="156" t="n">
        <v>3</v>
      </c>
      <c r="L33" s="157" t="n">
        <v>86</v>
      </c>
      <c r="M33" s="155" t="n">
        <v>6</v>
      </c>
      <c r="N33" s="156" t="n">
        <v>3</v>
      </c>
      <c r="O33" s="157" t="n">
        <v>138</v>
      </c>
      <c r="P33" s="155" t="n">
        <v>3</v>
      </c>
      <c r="Q33" s="156" t="n">
        <v>2</v>
      </c>
      <c r="R33" s="157" t="n">
        <v>107</v>
      </c>
      <c r="S33" s="155" t="n">
        <v>5</v>
      </c>
      <c r="T33" s="156" t="n">
        <v>3</v>
      </c>
      <c r="U33" s="157" t="n">
        <v>110</v>
      </c>
      <c r="V33" s="155"/>
      <c r="W33" s="156"/>
      <c r="X33" s="157"/>
      <c r="Y33" s="155"/>
      <c r="Z33" s="156"/>
      <c r="AA33" s="157"/>
      <c r="AB33" s="155"/>
      <c r="AC33" s="156"/>
      <c r="AD33" s="157"/>
      <c r="AE33" s="155"/>
      <c r="AF33" s="156"/>
      <c r="AG33" s="157"/>
      <c r="AH33" s="155"/>
      <c r="AI33" s="156"/>
      <c r="AJ33" s="157"/>
      <c r="AK33" s="155"/>
      <c r="AL33" s="156"/>
      <c r="AM33" s="157"/>
      <c r="AN33" s="155"/>
      <c r="AO33" s="156"/>
      <c r="AP33" s="157"/>
      <c r="AQ33" s="155"/>
      <c r="AR33" s="156"/>
      <c r="AS33" s="157"/>
      <c r="AT33" s="155"/>
      <c r="AU33" s="156"/>
      <c r="AV33" s="157"/>
      <c r="AW33" s="155"/>
      <c r="AX33" s="156"/>
      <c r="AY33" s="157"/>
      <c r="AZ33" s="155"/>
      <c r="BA33" s="156"/>
      <c r="BB33" s="157"/>
      <c r="BC33" s="155"/>
      <c r="BD33" s="156"/>
      <c r="BE33" s="157"/>
      <c r="BF33" s="155"/>
      <c r="BG33" s="156"/>
      <c r="BH33" s="157"/>
      <c r="BI33" s="155"/>
      <c r="BJ33" s="156"/>
      <c r="BK33" s="157"/>
      <c r="BL33" s="155"/>
      <c r="BM33" s="156"/>
      <c r="BN33" s="157"/>
    </row>
    <row r="34" customFormat="false" ht="12.75" hidden="false" customHeight="false" outlineLevel="0" collapsed="false">
      <c r="B34" s="144" t="s">
        <v>33</v>
      </c>
      <c r="C34" s="145" t="n">
        <v>4</v>
      </c>
      <c r="D34" s="152" t="n">
        <f aca="false">IF(SUM(G34,J34,M34,P34,S34,V34,Y34,AB34,AE34,AH34,AK34,AN34,AQ34,AT34,AW34,AZ34,BL34,BI34,BF34,BC34)=0,0,AVERAGE(G34,J34,M34,P34,S34,V34,Y34,AB34,AE34,AH34,AK34,AN34,AQ34,AT34,AW34,AZ34,BL34,BI34,BF34,BC34)*(1-(0.05*('Profit Matrix'!$X$2-1))))</f>
        <v>23.4</v>
      </c>
      <c r="E34" s="153" t="n">
        <f aca="false">IF(SUM(H34,K34,N34,Q34,T34,W34,Z34,AC34,AF34,AI34,AL34,AO34,AR34,AU34,AX34,BA34,BM34,BJ34,BG34,BD34)=0,0,AVERAGE(H34,K34,N34,Q34,T34,W34,Z34,AC34,AF34,AI34,AL34,AO34,AR34,AU34,AX34,BA34,BM34,BJ34,BG34,BD34)*((0.05*('Profit Matrix'!$X$2-1))+1))</f>
        <v>14.6</v>
      </c>
      <c r="F34" s="154" t="n">
        <f aca="false">IF(SUM(I34,L34,O34,R34,U34,X34,AA34,AD34,AG34,AJ34,AM34,AP34,AS34,AV34,AY34,BB34,BN34,BK34,BH34,BE34)=0,0,AVERAGE(I34,L34,O34,R34,U34,X34,AA34,AD34,AG34,AJ34,AM34,AP34,AS34,AV34,AY34,BB34,BN34,BK34,BH34,BE34)*$C34)</f>
        <v>89</v>
      </c>
      <c r="G34" s="155" t="n">
        <v>21</v>
      </c>
      <c r="H34" s="159" t="n">
        <v>13</v>
      </c>
      <c r="I34" s="157"/>
      <c r="J34" s="155" t="n">
        <v>21</v>
      </c>
      <c r="K34" s="159" t="n">
        <v>12</v>
      </c>
      <c r="L34" s="157" t="n">
        <v>28</v>
      </c>
      <c r="M34" s="155" t="n">
        <v>27</v>
      </c>
      <c r="N34" s="159" t="n">
        <v>16</v>
      </c>
      <c r="O34" s="157" t="n">
        <v>21</v>
      </c>
      <c r="P34" s="155" t="n">
        <v>28</v>
      </c>
      <c r="Q34" s="156" t="n">
        <v>19</v>
      </c>
      <c r="R34" s="157" t="n">
        <v>24</v>
      </c>
      <c r="S34" s="155" t="n">
        <v>20</v>
      </c>
      <c r="T34" s="156" t="n">
        <v>13</v>
      </c>
      <c r="U34" s="157" t="n">
        <v>16</v>
      </c>
      <c r="V34" s="155"/>
      <c r="W34" s="156"/>
      <c r="X34" s="157"/>
      <c r="Y34" s="155"/>
      <c r="Z34" s="156"/>
      <c r="AA34" s="157"/>
      <c r="AB34" s="155"/>
      <c r="AC34" s="156"/>
      <c r="AD34" s="157"/>
      <c r="AE34" s="155"/>
      <c r="AF34" s="156"/>
      <c r="AG34" s="157"/>
      <c r="AH34" s="155"/>
      <c r="AI34" s="156"/>
      <c r="AJ34" s="157"/>
      <c r="AK34" s="155"/>
      <c r="AL34" s="156"/>
      <c r="AM34" s="157"/>
      <c r="AN34" s="155"/>
      <c r="AO34" s="156"/>
      <c r="AP34" s="157"/>
      <c r="AQ34" s="155"/>
      <c r="AR34" s="156"/>
      <c r="AS34" s="157"/>
      <c r="AT34" s="155"/>
      <c r="AU34" s="156"/>
      <c r="AV34" s="157"/>
      <c r="AW34" s="155"/>
      <c r="AX34" s="156"/>
      <c r="AY34" s="157"/>
      <c r="AZ34" s="155"/>
      <c r="BA34" s="156"/>
      <c r="BB34" s="157"/>
      <c r="BC34" s="155"/>
      <c r="BD34" s="156"/>
      <c r="BE34" s="157"/>
      <c r="BF34" s="155"/>
      <c r="BG34" s="156"/>
      <c r="BH34" s="157"/>
      <c r="BI34" s="155"/>
      <c r="BJ34" s="156"/>
      <c r="BK34" s="157"/>
      <c r="BL34" s="155"/>
      <c r="BM34" s="156"/>
      <c r="BN34" s="157"/>
    </row>
    <row r="35" customFormat="false" ht="12.75" hidden="false" customHeight="false" outlineLevel="0" collapsed="false">
      <c r="B35" s="144" t="s">
        <v>34</v>
      </c>
      <c r="C35" s="145" t="n">
        <v>2</v>
      </c>
      <c r="D35" s="152" t="n">
        <f aca="false">IF(SUM(G35,J35,M35,P35,S35,V35,Y35,AB35,AE35,AH35,AK35,AN35,AQ35,AT35,AW35,AZ35,BL35,BI35,BF35,BC35)=0,0,AVERAGE(G35,J35,M35,P35,S35,V35,Y35,AB35,AE35,AH35,AK35,AN35,AQ35,AT35,AW35,AZ35,BL35,BI35,BF35,BC35)*(1-(0.05*('Profit Matrix'!$X$2-1))))</f>
        <v>9.6</v>
      </c>
      <c r="E35" s="153" t="n">
        <f aca="false">IF(SUM(H35,K35,N35,Q35,T35,W35,Z35,AC35,AF35,AI35,AL35,AO35,AR35,AU35,AX35,BA35,BM35,BJ35,BG35,BD35)=0,0,AVERAGE(H35,K35,N35,Q35,T35,W35,Z35,AC35,AF35,AI35,AL35,AO35,AR35,AU35,AX35,BA35,BM35,BJ35,BG35,BD35)*((0.05*('Profit Matrix'!$X$2-1))+1))</f>
        <v>6.4</v>
      </c>
      <c r="F35" s="154" t="n">
        <f aca="false">IF(SUM(I35,L35,O35,R35,U35,X35,AA35,AD35,AG35,AJ35,AM35,AP35,AS35,AV35,AY35,BB35,BN35,BK35,BH35,BE35)=0,0,AVERAGE(I35,L35,O35,R35,U35,X35,AA35,AD35,AG35,AJ35,AM35,AP35,AS35,AV35,AY35,BB35,BN35,BK35,BH35,BE35)*$C35)</f>
        <v>98.5</v>
      </c>
      <c r="G35" s="155" t="n">
        <v>9</v>
      </c>
      <c r="H35" s="156" t="n">
        <v>5</v>
      </c>
      <c r="I35" s="157"/>
      <c r="J35" s="155" t="n">
        <v>5</v>
      </c>
      <c r="K35" s="156" t="n">
        <v>4</v>
      </c>
      <c r="L35" s="157" t="n">
        <v>50</v>
      </c>
      <c r="M35" s="155" t="n">
        <v>9</v>
      </c>
      <c r="N35" s="156" t="n">
        <v>6</v>
      </c>
      <c r="O35" s="157" t="n">
        <v>52</v>
      </c>
      <c r="P35" s="155" t="n">
        <v>9</v>
      </c>
      <c r="Q35" s="156" t="n">
        <v>7</v>
      </c>
      <c r="R35" s="157" t="n">
        <v>53</v>
      </c>
      <c r="S35" s="155" t="n">
        <v>16</v>
      </c>
      <c r="T35" s="156" t="n">
        <v>10</v>
      </c>
      <c r="U35" s="157" t="n">
        <v>42</v>
      </c>
      <c r="V35" s="155"/>
      <c r="W35" s="156"/>
      <c r="X35" s="157"/>
      <c r="Y35" s="155"/>
      <c r="Z35" s="156"/>
      <c r="AA35" s="157"/>
      <c r="AB35" s="155"/>
      <c r="AC35" s="156"/>
      <c r="AD35" s="157"/>
      <c r="AE35" s="155"/>
      <c r="AF35" s="156"/>
      <c r="AG35" s="157"/>
      <c r="AH35" s="155"/>
      <c r="AI35" s="156"/>
      <c r="AJ35" s="157"/>
      <c r="AK35" s="155"/>
      <c r="AL35" s="156"/>
      <c r="AM35" s="157"/>
      <c r="AN35" s="155"/>
      <c r="AO35" s="156"/>
      <c r="AP35" s="157"/>
      <c r="AQ35" s="155"/>
      <c r="AR35" s="156"/>
      <c r="AS35" s="157"/>
      <c r="AT35" s="155"/>
      <c r="AU35" s="156"/>
      <c r="AV35" s="157"/>
      <c r="AW35" s="155"/>
      <c r="AX35" s="156"/>
      <c r="AY35" s="157"/>
      <c r="AZ35" s="155"/>
      <c r="BA35" s="156"/>
      <c r="BB35" s="157"/>
      <c r="BC35" s="155"/>
      <c r="BD35" s="156"/>
      <c r="BE35" s="157"/>
      <c r="BF35" s="155"/>
      <c r="BG35" s="156"/>
      <c r="BH35" s="157"/>
      <c r="BI35" s="155"/>
      <c r="BJ35" s="156"/>
      <c r="BK35" s="157"/>
      <c r="BL35" s="155"/>
      <c r="BM35" s="156"/>
      <c r="BN35" s="157"/>
    </row>
    <row r="36" customFormat="false" ht="12.75" hidden="false" customHeight="false" outlineLevel="0" collapsed="false">
      <c r="B36" s="144" t="s">
        <v>35</v>
      </c>
      <c r="C36" s="145" t="n">
        <v>4</v>
      </c>
      <c r="D36" s="152" t="n">
        <f aca="false">IF(SUM(G36,J36,M36,P36,S36,V36,Y36,AB36,AE36,AH36,AK36,AN36,AQ36,AT36,AW36,AZ36,BL36,BI36,BF36,BC36)=0,0,AVERAGE(G36,J36,M36,P36,S36,V36,Y36,AB36,AE36,AH36,AK36,AN36,AQ36,AT36,AW36,AZ36,BL36,BI36,BF36,BC36)*(1-(0.05*('Profit Matrix'!$X$2-1))))</f>
        <v>46</v>
      </c>
      <c r="E36" s="153" t="n">
        <f aca="false">IF(SUM(H36,K36,N36,Q36,T36,W36,Z36,AC36,AF36,AI36,AL36,AO36,AR36,AU36,AX36,BA36,BM36,BJ36,BG36,BD36)=0,0,AVERAGE(H36,K36,N36,Q36,T36,W36,Z36,AC36,AF36,AI36,AL36,AO36,AR36,AU36,AX36,BA36,BM36,BJ36,BG36,BD36)*((0.05*('Profit Matrix'!$X$2-1))+1))</f>
        <v>29</v>
      </c>
      <c r="F36" s="154" t="n">
        <f aca="false">IF(SUM(I36,L36,O36,R36,U36,X36,AA36,AD36,AG36,AJ36,AM36,AP36,AS36,AV36,AY36,BB36,BN36,BK36,BH36,BE36)=0,0,AVERAGE(I36,L36,O36,R36,U36,X36,AA36,AD36,AG36,AJ36,AM36,AP36,AS36,AV36,AY36,BB36,BN36,BK36,BH36,BE36)*$C36)</f>
        <v>81</v>
      </c>
      <c r="G36" s="155" t="n">
        <v>40</v>
      </c>
      <c r="H36" s="159" t="n">
        <v>23</v>
      </c>
      <c r="I36" s="157"/>
      <c r="J36" s="155" t="n">
        <v>51</v>
      </c>
      <c r="K36" s="159" t="n">
        <v>35</v>
      </c>
      <c r="L36" s="157" t="n">
        <v>29</v>
      </c>
      <c r="M36" s="155" t="n">
        <v>44</v>
      </c>
      <c r="N36" s="159" t="n">
        <v>27</v>
      </c>
      <c r="O36" s="157" t="n">
        <v>15</v>
      </c>
      <c r="P36" s="155" t="n">
        <v>49</v>
      </c>
      <c r="Q36" s="156" t="n">
        <v>30</v>
      </c>
      <c r="R36" s="157" t="n">
        <v>21</v>
      </c>
      <c r="S36" s="155" t="n">
        <v>46</v>
      </c>
      <c r="T36" s="156" t="n">
        <v>30</v>
      </c>
      <c r="U36" s="157" t="n">
        <v>16</v>
      </c>
      <c r="V36" s="155"/>
      <c r="W36" s="156"/>
      <c r="X36" s="157"/>
      <c r="Y36" s="155"/>
      <c r="Z36" s="156"/>
      <c r="AA36" s="157"/>
      <c r="AB36" s="155"/>
      <c r="AC36" s="156"/>
      <c r="AD36" s="157"/>
      <c r="AE36" s="155"/>
      <c r="AF36" s="156"/>
      <c r="AG36" s="157"/>
      <c r="AH36" s="155"/>
      <c r="AI36" s="156"/>
      <c r="AJ36" s="157"/>
      <c r="AK36" s="155"/>
      <c r="AL36" s="156"/>
      <c r="AM36" s="157"/>
      <c r="AN36" s="155"/>
      <c r="AO36" s="156"/>
      <c r="AP36" s="157"/>
      <c r="AQ36" s="155"/>
      <c r="AR36" s="156"/>
      <c r="AS36" s="157"/>
      <c r="AT36" s="155"/>
      <c r="AU36" s="156"/>
      <c r="AV36" s="157"/>
      <c r="AW36" s="155"/>
      <c r="AX36" s="156"/>
      <c r="AY36" s="157"/>
      <c r="AZ36" s="155"/>
      <c r="BA36" s="156"/>
      <c r="BB36" s="157"/>
      <c r="BC36" s="155"/>
      <c r="BD36" s="156"/>
      <c r="BE36" s="157"/>
      <c r="BF36" s="155"/>
      <c r="BG36" s="156"/>
      <c r="BH36" s="157"/>
      <c r="BI36" s="155"/>
      <c r="BJ36" s="156"/>
      <c r="BK36" s="157"/>
      <c r="BL36" s="155"/>
      <c r="BM36" s="156"/>
      <c r="BN36" s="157"/>
    </row>
    <row r="37" customFormat="false" ht="12.75" hidden="false" customHeight="false" outlineLevel="0" collapsed="false">
      <c r="B37" s="144" t="s">
        <v>36</v>
      </c>
      <c r="C37" s="145" t="n">
        <v>2</v>
      </c>
      <c r="D37" s="152" t="n">
        <f aca="false">IF(SUM(G37,J37,M37,P37,S37,V37,Y37,AB37,AE37,AH37,AK37,AN37,AQ37,AT37,AW37,AZ37,BL37,BI37,BF37,BC37)=0,0,AVERAGE(G37,J37,M37,P37,S37,V37,Y37,AB37,AE37,AH37,AK37,AN37,AQ37,AT37,AW37,AZ37,BL37,BI37,BF37,BC37)*(1-(0.05*('Profit Matrix'!$X$2-1))))</f>
        <v>7.2</v>
      </c>
      <c r="E37" s="153" t="n">
        <f aca="false">IF(SUM(H37,K37,N37,Q37,T37,W37,Z37,AC37,AF37,AI37,AL37,AO37,AR37,AU37,AX37,BA37,BM37,BJ37,BG37,BD37)=0,0,AVERAGE(H37,K37,N37,Q37,T37,W37,Z37,AC37,AF37,AI37,AL37,AO37,AR37,AU37,AX37,BA37,BM37,BJ37,BG37,BD37)*((0.05*('Profit Matrix'!$X$2-1))+1))</f>
        <v>4</v>
      </c>
      <c r="F37" s="154" t="n">
        <f aca="false">IF(SUM(I37,L37,O37,R37,U37,X37,AA37,AD37,AG37,AJ37,AM37,AP37,AS37,AV37,AY37,BB37,BN37,BK37,BH37,BE37)=0,0,AVERAGE(I37,L37,O37,R37,U37,X37,AA37,AD37,AG37,AJ37,AM37,AP37,AS37,AV37,AY37,BB37,BN37,BK37,BH37,BE37)*$C37)</f>
        <v>92.5</v>
      </c>
      <c r="G37" s="155" t="n">
        <v>7</v>
      </c>
      <c r="H37" s="159" t="n">
        <v>4</v>
      </c>
      <c r="I37" s="157"/>
      <c r="J37" s="155" t="n">
        <v>7</v>
      </c>
      <c r="K37" s="159" t="n">
        <v>4</v>
      </c>
      <c r="L37" s="157" t="n">
        <v>61</v>
      </c>
      <c r="M37" s="155" t="n">
        <v>6</v>
      </c>
      <c r="N37" s="159" t="n">
        <v>3</v>
      </c>
      <c r="O37" s="157" t="n">
        <v>38</v>
      </c>
      <c r="P37" s="155" t="n">
        <v>7</v>
      </c>
      <c r="Q37" s="156" t="n">
        <v>4</v>
      </c>
      <c r="R37" s="157" t="n">
        <v>37</v>
      </c>
      <c r="S37" s="155" t="n">
        <v>9</v>
      </c>
      <c r="T37" s="156" t="n">
        <v>5</v>
      </c>
      <c r="U37" s="157" t="n">
        <v>49</v>
      </c>
      <c r="V37" s="155"/>
      <c r="W37" s="156"/>
      <c r="X37" s="157"/>
      <c r="Y37" s="155"/>
      <c r="Z37" s="156"/>
      <c r="AA37" s="157"/>
      <c r="AB37" s="155"/>
      <c r="AC37" s="156"/>
      <c r="AD37" s="157"/>
      <c r="AE37" s="155"/>
      <c r="AF37" s="156"/>
      <c r="AG37" s="157"/>
      <c r="AH37" s="155"/>
      <c r="AI37" s="156"/>
      <c r="AJ37" s="157"/>
      <c r="AK37" s="155"/>
      <c r="AL37" s="156"/>
      <c r="AM37" s="157"/>
      <c r="AN37" s="155"/>
      <c r="AO37" s="156"/>
      <c r="AP37" s="157"/>
      <c r="AQ37" s="155"/>
      <c r="AR37" s="156"/>
      <c r="AS37" s="157"/>
      <c r="AT37" s="155"/>
      <c r="AU37" s="156"/>
      <c r="AV37" s="157"/>
      <c r="AW37" s="155"/>
      <c r="AX37" s="156"/>
      <c r="AY37" s="157"/>
      <c r="AZ37" s="155"/>
      <c r="BA37" s="156"/>
      <c r="BB37" s="157"/>
      <c r="BC37" s="155"/>
      <c r="BD37" s="156"/>
      <c r="BE37" s="157"/>
      <c r="BF37" s="155"/>
      <c r="BG37" s="156"/>
      <c r="BH37" s="157"/>
      <c r="BI37" s="155"/>
      <c r="BJ37" s="156"/>
      <c r="BK37" s="157"/>
      <c r="BL37" s="155"/>
      <c r="BM37" s="156"/>
      <c r="BN37" s="157"/>
    </row>
    <row r="38" customFormat="false" ht="12.75" hidden="false" customHeight="false" outlineLevel="0" collapsed="false">
      <c r="B38" s="144" t="s">
        <v>37</v>
      </c>
      <c r="C38" s="145" t="n">
        <v>6</v>
      </c>
      <c r="D38" s="152" t="n">
        <f aca="false">IF(SUM(G38,J38,M38,P38,S38,V38,Y38,AB38,AE38,AH38,AK38,AN38,AQ38,AT38,AW38,AZ38,BL38,BI38,BF38,BC38)=0,0,AVERAGE(G38,J38,M38,P38,S38,V38,Y38,AB38,AE38,AH38,AK38,AN38,AQ38,AT38,AW38,AZ38,BL38,BI38,BF38,BC38)*(1-(0.05*('Profit Matrix'!$X$2-1))))</f>
        <v>62.6</v>
      </c>
      <c r="E38" s="153" t="n">
        <f aca="false">IF(SUM(H38,K38,N38,Q38,T38,W38,Z38,AC38,AF38,AI38,AL38,AO38,AR38,AU38,AX38,BA38,BM38,BJ38,BG38,BD38)=0,0,AVERAGE(H38,K38,N38,Q38,T38,W38,Z38,AC38,AF38,AI38,AL38,AO38,AR38,AU38,AX38,BA38,BM38,BJ38,BG38,BD38)*((0.05*('Profit Matrix'!$X$2-1))+1))</f>
        <v>40.4</v>
      </c>
      <c r="F38" s="154" t="n">
        <f aca="false">IF(SUM(I38,L38,O38,R38,U38,X38,AA38,AD38,AG38,AJ38,AM38,AP38,AS38,AV38,AY38,BB38,BN38,BK38,BH38,BE38)=0,0,AVERAGE(I38,L38,O38,R38,U38,X38,AA38,AD38,AG38,AJ38,AM38,AP38,AS38,AV38,AY38,BB38,BN38,BK38,BH38,BE38)*$C38)</f>
        <v>87</v>
      </c>
      <c r="G38" s="155" t="n">
        <v>56</v>
      </c>
      <c r="H38" s="156" t="n">
        <v>33</v>
      </c>
      <c r="I38" s="157"/>
      <c r="J38" s="155" t="n">
        <v>53</v>
      </c>
      <c r="K38" s="159" t="n">
        <v>33</v>
      </c>
      <c r="L38" s="157" t="n">
        <v>20</v>
      </c>
      <c r="M38" s="155" t="n">
        <v>68</v>
      </c>
      <c r="N38" s="159" t="n">
        <v>48</v>
      </c>
      <c r="O38" s="157" t="n">
        <v>11</v>
      </c>
      <c r="P38" s="155" t="n">
        <v>80</v>
      </c>
      <c r="Q38" s="156" t="n">
        <v>53</v>
      </c>
      <c r="R38" s="157" t="n">
        <v>13</v>
      </c>
      <c r="S38" s="155" t="n">
        <v>56</v>
      </c>
      <c r="T38" s="156" t="n">
        <v>35</v>
      </c>
      <c r="U38" s="157" t="n">
        <v>14</v>
      </c>
      <c r="V38" s="155"/>
      <c r="W38" s="156"/>
      <c r="X38" s="157"/>
      <c r="Y38" s="155"/>
      <c r="Z38" s="156"/>
      <c r="AA38" s="157"/>
      <c r="AB38" s="155"/>
      <c r="AC38" s="156"/>
      <c r="AD38" s="157"/>
      <c r="AE38" s="155"/>
      <c r="AF38" s="156"/>
      <c r="AG38" s="157"/>
      <c r="AH38" s="155"/>
      <c r="AI38" s="156"/>
      <c r="AJ38" s="157"/>
      <c r="AK38" s="155"/>
      <c r="AL38" s="156"/>
      <c r="AM38" s="157"/>
      <c r="AN38" s="155"/>
      <c r="AO38" s="156"/>
      <c r="AP38" s="157"/>
      <c r="AQ38" s="155"/>
      <c r="AR38" s="156"/>
      <c r="AS38" s="157"/>
      <c r="AT38" s="155"/>
      <c r="AU38" s="156"/>
      <c r="AV38" s="157"/>
      <c r="AW38" s="155"/>
      <c r="AX38" s="156"/>
      <c r="AY38" s="157"/>
      <c r="AZ38" s="155"/>
      <c r="BA38" s="156"/>
      <c r="BB38" s="157"/>
      <c r="BC38" s="155"/>
      <c r="BD38" s="156"/>
      <c r="BE38" s="157"/>
      <c r="BF38" s="155"/>
      <c r="BG38" s="156"/>
      <c r="BH38" s="157"/>
      <c r="BI38" s="155"/>
      <c r="BJ38" s="156"/>
      <c r="BK38" s="157"/>
      <c r="BL38" s="155"/>
      <c r="BM38" s="156"/>
      <c r="BN38" s="157"/>
    </row>
    <row r="39" customFormat="false" ht="12.75" hidden="false" customHeight="false" outlineLevel="0" collapsed="false">
      <c r="B39" s="144" t="s">
        <v>38</v>
      </c>
      <c r="C39" s="145" t="n">
        <v>4</v>
      </c>
      <c r="D39" s="152" t="n">
        <f aca="false">IF(SUM(G39,J39,M39,P39,S39,V39,Y39,AB39,AE39,AH39,AK39,AN39,AQ39,AT39,AW39,AZ39,BL39,BI39,BF39,BC39)=0,0,AVERAGE(G39,J39,M39,P39,S39,V39,Y39,AB39,AE39,AH39,AK39,AN39,AQ39,AT39,AW39,AZ39,BL39,BI39,BF39,BC39)*(1-(0.05*('Profit Matrix'!$X$2-1))))</f>
        <v>1.5</v>
      </c>
      <c r="E39" s="153" t="n">
        <f aca="false">IF(SUM(H39,K39,N39,Q39,T39,W39,Z39,AC39,AF39,AI39,AL39,AO39,AR39,AU39,AX39,BA39,BM39,BJ39,BG39,BD39)=0,0,AVERAGE(H39,K39,N39,Q39,T39,W39,Z39,AC39,AF39,AI39,AL39,AO39,AR39,AU39,AX39,BA39,BM39,BJ39,BG39,BD39)*((0.05*('Profit Matrix'!$X$2-1))+1))</f>
        <v>1</v>
      </c>
      <c r="F39" s="154" t="n">
        <f aca="false">IF(SUM(I39,L39,O39,R39,U39,X39,AA39,AD39,AG39,AJ39,AM39,AP39,AS39,AV39,AY39,BB39,BN39,BK39,BH39,BE39)=0,0,AVERAGE(I39,L39,O39,R39,U39,X39,AA39,AD39,AG39,AJ39,AM39,AP39,AS39,AV39,AY39,BB39,BN39,BK39,BH39,BE39)*$C39)</f>
        <v>418</v>
      </c>
      <c r="G39" s="155"/>
      <c r="H39" s="156"/>
      <c r="I39" s="157"/>
      <c r="J39" s="155" t="n">
        <v>1</v>
      </c>
      <c r="K39" s="156" t="n">
        <v>1</v>
      </c>
      <c r="L39" s="157" t="n">
        <v>126</v>
      </c>
      <c r="M39" s="155" t="n">
        <v>1</v>
      </c>
      <c r="N39" s="156" t="n">
        <v>1</v>
      </c>
      <c r="O39" s="157" t="n">
        <v>134</v>
      </c>
      <c r="P39" s="155" t="n">
        <v>3</v>
      </c>
      <c r="Q39" s="156" t="n">
        <v>1</v>
      </c>
      <c r="R39" s="157" t="n">
        <v>127</v>
      </c>
      <c r="S39" s="155" t="n">
        <v>1</v>
      </c>
      <c r="T39" s="156" t="n">
        <v>1</v>
      </c>
      <c r="U39" s="157" t="n">
        <v>31</v>
      </c>
      <c r="V39" s="155"/>
      <c r="W39" s="156"/>
      <c r="X39" s="157"/>
      <c r="Y39" s="155"/>
      <c r="Z39" s="156"/>
      <c r="AA39" s="157"/>
      <c r="AB39" s="155"/>
      <c r="AC39" s="156"/>
      <c r="AD39" s="157"/>
      <c r="AE39" s="155"/>
      <c r="AF39" s="156"/>
      <c r="AG39" s="157"/>
      <c r="AH39" s="155"/>
      <c r="AI39" s="156"/>
      <c r="AJ39" s="157"/>
      <c r="AK39" s="155"/>
      <c r="AL39" s="156"/>
      <c r="AM39" s="157"/>
      <c r="AN39" s="155"/>
      <c r="AO39" s="156"/>
      <c r="AP39" s="157"/>
      <c r="AQ39" s="155"/>
      <c r="AR39" s="156"/>
      <c r="AS39" s="157"/>
      <c r="AT39" s="155"/>
      <c r="AU39" s="156"/>
      <c r="AV39" s="157"/>
      <c r="AW39" s="155"/>
      <c r="AX39" s="156"/>
      <c r="AY39" s="157"/>
      <c r="AZ39" s="155"/>
      <c r="BA39" s="156"/>
      <c r="BB39" s="157"/>
      <c r="BC39" s="155"/>
      <c r="BD39" s="156"/>
      <c r="BE39" s="157"/>
      <c r="BF39" s="155"/>
      <c r="BG39" s="156"/>
      <c r="BH39" s="157"/>
      <c r="BI39" s="155"/>
      <c r="BJ39" s="156"/>
      <c r="BK39" s="157"/>
      <c r="BL39" s="155"/>
      <c r="BM39" s="156"/>
      <c r="BN39" s="157"/>
    </row>
    <row r="40" customFormat="false" ht="13.5" hidden="false" customHeight="false" outlineLevel="0" collapsed="false">
      <c r="B40" s="160" t="s">
        <v>39</v>
      </c>
      <c r="C40" s="161" t="n">
        <v>3</v>
      </c>
      <c r="D40" s="162" t="n">
        <f aca="false">IF(SUM(G40,J40,M40,P40,S40,V40,Y40,AB40,AE40,AH40,AK40,AN40,AQ40,AT40,AW40,AZ40,BL40,BI40,BF40,BC40)=0,0,AVERAGE(G40,J40,M40,P40,S40,V40,Y40,AB40,AE40,AH40,AK40,AN40,AQ40,AT40,AW40,AZ40,BL40,BI40,BF40,BC40)*(1-(0.05*('Profit Matrix'!$X$2-1))))</f>
        <v>1.25</v>
      </c>
      <c r="E40" s="163" t="n">
        <f aca="false">IF(SUM(H40,K40,N40,Q40,T40,W40,Z40,AC40,AF40,AI40,AL40,AO40,AR40,AU40,AX40,BA40,BM40,BJ40,BG40,BD40)=0,0,AVERAGE(H40,K40,N40,Q40,T40,W40,Z40,AC40,AF40,AI40,AL40,AO40,AR40,AU40,AX40,BA40,BM40,BJ40,BG40,BD40)*((0.05*('Profit Matrix'!$X$2-1))+1))</f>
        <v>1</v>
      </c>
      <c r="F40" s="164" t="n">
        <f aca="false">IF(SUM(I40,L40,O40,R40,U40,X40,AA40,AD40,AG40,AJ40,AM40,AP40,AS40,AV40,AY40,BB40,BN40,BK40,BH40,BE40)=0,0,AVERAGE(I40,L40,O40,R40,U40,X40,AA40,AD40,AG40,AJ40,AM40,AP40,AS40,AV40,AY40,BB40,BN40,BK40,BH40,BE40)*$C40)</f>
        <v>517.5</v>
      </c>
      <c r="G40" s="165"/>
      <c r="H40" s="166"/>
      <c r="I40" s="167"/>
      <c r="J40" s="165" t="n">
        <v>1</v>
      </c>
      <c r="K40" s="166" t="n">
        <v>1</v>
      </c>
      <c r="L40" s="167" t="n">
        <v>165</v>
      </c>
      <c r="M40" s="165" t="n">
        <v>1</v>
      </c>
      <c r="N40" s="166" t="n">
        <v>1</v>
      </c>
      <c r="O40" s="167" t="n">
        <v>209</v>
      </c>
      <c r="P40" s="165" t="n">
        <v>1</v>
      </c>
      <c r="Q40" s="166" t="n">
        <v>1</v>
      </c>
      <c r="R40" s="167" t="n">
        <v>166</v>
      </c>
      <c r="S40" s="165" t="n">
        <v>2</v>
      </c>
      <c r="T40" s="166" t="n">
        <v>1</v>
      </c>
      <c r="U40" s="167" t="n">
        <v>150</v>
      </c>
      <c r="V40" s="165"/>
      <c r="W40" s="166"/>
      <c r="X40" s="167"/>
      <c r="Y40" s="165"/>
      <c r="Z40" s="166"/>
      <c r="AA40" s="167"/>
      <c r="AB40" s="165"/>
      <c r="AC40" s="166"/>
      <c r="AD40" s="167"/>
      <c r="AE40" s="165"/>
      <c r="AF40" s="166"/>
      <c r="AG40" s="167"/>
      <c r="AH40" s="165"/>
      <c r="AI40" s="166"/>
      <c r="AJ40" s="167"/>
      <c r="AK40" s="165"/>
      <c r="AL40" s="166"/>
      <c r="AM40" s="167"/>
      <c r="AN40" s="165"/>
      <c r="AO40" s="166"/>
      <c r="AP40" s="167"/>
      <c r="AQ40" s="165"/>
      <c r="AR40" s="166"/>
      <c r="AS40" s="167"/>
      <c r="AT40" s="165"/>
      <c r="AU40" s="166"/>
      <c r="AV40" s="167"/>
      <c r="AW40" s="165"/>
      <c r="AX40" s="166"/>
      <c r="AY40" s="167"/>
      <c r="AZ40" s="165"/>
      <c r="BA40" s="166"/>
      <c r="BB40" s="167"/>
      <c r="BC40" s="165"/>
      <c r="BD40" s="166"/>
      <c r="BE40" s="167"/>
      <c r="BF40" s="165"/>
      <c r="BG40" s="166"/>
      <c r="BH40" s="167"/>
      <c r="BI40" s="165"/>
      <c r="BJ40" s="166"/>
      <c r="BK40" s="167"/>
      <c r="BL40" s="165"/>
      <c r="BM40" s="166"/>
      <c r="BN40" s="167"/>
    </row>
    <row r="41" customFormat="false" ht="13.5" hidden="false" customHeight="false" outlineLevel="0" collapsed="false"/>
    <row r="42" customFormat="false" ht="13.5" hidden="false" customHeight="false" outlineLevel="0" collapsed="false">
      <c r="D42" s="141" t="s">
        <v>98</v>
      </c>
      <c r="E42" s="141"/>
      <c r="F42" s="141"/>
    </row>
    <row r="43" customFormat="false" ht="19.5" hidden="false" customHeight="false" outlineLevel="0" collapsed="false">
      <c r="B43" s="50" t="s">
        <v>22</v>
      </c>
      <c r="C43" s="142" t="s">
        <v>99</v>
      </c>
      <c r="D43" s="142" t="s">
        <v>100</v>
      </c>
      <c r="E43" s="142" t="s">
        <v>101</v>
      </c>
      <c r="F43" s="143" t="s">
        <v>102</v>
      </c>
      <c r="G43" s="142" t="s">
        <v>100</v>
      </c>
      <c r="H43" s="142" t="s">
        <v>101</v>
      </c>
      <c r="I43" s="143" t="s">
        <v>102</v>
      </c>
      <c r="J43" s="142" t="s">
        <v>100</v>
      </c>
      <c r="K43" s="142" t="s">
        <v>101</v>
      </c>
      <c r="L43" s="143" t="s">
        <v>102</v>
      </c>
      <c r="M43" s="142" t="s">
        <v>100</v>
      </c>
      <c r="N43" s="142" t="s">
        <v>101</v>
      </c>
      <c r="O43" s="143" t="s">
        <v>102</v>
      </c>
      <c r="P43" s="142" t="s">
        <v>100</v>
      </c>
      <c r="Q43" s="142" t="s">
        <v>101</v>
      </c>
      <c r="R43" s="143" t="s">
        <v>102</v>
      </c>
      <c r="S43" s="142" t="s">
        <v>100</v>
      </c>
      <c r="T43" s="142" t="s">
        <v>101</v>
      </c>
      <c r="U43" s="143" t="s">
        <v>102</v>
      </c>
      <c r="V43" s="142" t="s">
        <v>100</v>
      </c>
      <c r="W43" s="142" t="s">
        <v>101</v>
      </c>
      <c r="X43" s="143" t="s">
        <v>102</v>
      </c>
      <c r="Y43" s="142" t="s">
        <v>100</v>
      </c>
      <c r="Z43" s="142" t="s">
        <v>101</v>
      </c>
      <c r="AA43" s="143" t="s">
        <v>102</v>
      </c>
      <c r="AB43" s="142" t="s">
        <v>100</v>
      </c>
      <c r="AC43" s="142" t="s">
        <v>101</v>
      </c>
      <c r="AD43" s="143" t="s">
        <v>102</v>
      </c>
      <c r="AE43" s="142" t="s">
        <v>100</v>
      </c>
      <c r="AF43" s="142" t="s">
        <v>101</v>
      </c>
      <c r="AG43" s="143" t="s">
        <v>102</v>
      </c>
      <c r="AH43" s="142" t="s">
        <v>100</v>
      </c>
      <c r="AI43" s="142" t="s">
        <v>101</v>
      </c>
      <c r="AJ43" s="143" t="s">
        <v>102</v>
      </c>
      <c r="AK43" s="142" t="s">
        <v>100</v>
      </c>
      <c r="AL43" s="142" t="s">
        <v>101</v>
      </c>
      <c r="AM43" s="143" t="s">
        <v>102</v>
      </c>
      <c r="AN43" s="142" t="s">
        <v>100</v>
      </c>
      <c r="AO43" s="142" t="s">
        <v>101</v>
      </c>
      <c r="AP43" s="143" t="s">
        <v>102</v>
      </c>
      <c r="AQ43" s="142" t="s">
        <v>100</v>
      </c>
      <c r="AR43" s="142" t="s">
        <v>101</v>
      </c>
      <c r="AS43" s="143" t="s">
        <v>102</v>
      </c>
      <c r="AT43" s="142" t="s">
        <v>100</v>
      </c>
      <c r="AU43" s="142" t="s">
        <v>101</v>
      </c>
      <c r="AV43" s="143" t="s">
        <v>102</v>
      </c>
      <c r="AW43" s="142" t="s">
        <v>100</v>
      </c>
      <c r="AX43" s="142" t="s">
        <v>101</v>
      </c>
      <c r="AY43" s="143" t="s">
        <v>102</v>
      </c>
      <c r="AZ43" s="142" t="s">
        <v>100</v>
      </c>
      <c r="BA43" s="142" t="s">
        <v>101</v>
      </c>
      <c r="BB43" s="143" t="s">
        <v>102</v>
      </c>
      <c r="BC43" s="142" t="s">
        <v>100</v>
      </c>
      <c r="BD43" s="142" t="s">
        <v>101</v>
      </c>
      <c r="BE43" s="143" t="s">
        <v>102</v>
      </c>
      <c r="BF43" s="142" t="s">
        <v>100</v>
      </c>
      <c r="BG43" s="142" t="s">
        <v>101</v>
      </c>
      <c r="BH43" s="143" t="s">
        <v>102</v>
      </c>
      <c r="BI43" s="142" t="s">
        <v>100</v>
      </c>
      <c r="BJ43" s="142" t="s">
        <v>101</v>
      </c>
      <c r="BK43" s="143" t="s">
        <v>102</v>
      </c>
      <c r="BL43" s="142" t="s">
        <v>100</v>
      </c>
      <c r="BM43" s="142" t="s">
        <v>101</v>
      </c>
      <c r="BN43" s="143" t="s">
        <v>102</v>
      </c>
    </row>
    <row r="44" customFormat="false" ht="12.75" hidden="false" customHeight="false" outlineLevel="0" collapsed="false">
      <c r="B44" s="144" t="s">
        <v>24</v>
      </c>
      <c r="C44" s="145" t="n">
        <v>5</v>
      </c>
      <c r="D44" s="146" t="n">
        <f aca="false">IF(SUM(G44,J44,M44,P44,S44,V44,Y44,AB44,AE44,AH44,AK44,AN44,AQ44,AT44,AW44,AZ44,BL44,BI44,BF44,BC44)=0,0,AVERAGE(G44,J44,M44,P44,S44,V44,Y44,AB44,AE44,AH44,AK44,AN44,AQ44,AT44,AW44,AZ44,BL44,BI44,BF44,BC44)*(1-(0.05*('Profit Matrix'!$X$2-1))))</f>
        <v>20</v>
      </c>
      <c r="E44" s="147" t="n">
        <f aca="false">IF(SUM(H44,K44,N44,Q44,T44,W44,Z44,AC44,AF44,AI44,AL44,AO44,AR44,AU44,AX44,BA44,BM44,BJ44,BG44,BD44)=0,0,AVERAGE(H44,K44,N44,Q44,T44,W44,Z44,AC44,AF44,AI44,AL44,AO44,AR44,AU44,AX44,BA44,BM44,BJ44,BG44,BD44)*((0.05*('Profit Matrix'!$X$2-1))+1))</f>
        <v>13</v>
      </c>
      <c r="F44" s="148" t="n">
        <f aca="false">IF(SUM(I44,L44,O44,R44,U44,X44,AA44,AD44,AG44,AJ44,AM44,AP44,AS44,AV44,AY44,BB44,BN44,BK44,BH44,BE44)=0,0,AVERAGE(I44,L44,O44,R44,U44,X44,AA44,AD44,AG44,AJ44,AM44,AP44,AS44,AV44,AY44,BB44,BN44,BK44,BH44,BE44)*$C44/20)</f>
        <v>143.4375</v>
      </c>
      <c r="G44" s="149"/>
      <c r="H44" s="150"/>
      <c r="I44" s="151"/>
      <c r="J44" s="149" t="n">
        <v>27</v>
      </c>
      <c r="K44" s="150" t="n">
        <v>15</v>
      </c>
      <c r="L44" s="151" t="n">
        <v>616</v>
      </c>
      <c r="M44" s="149" t="n">
        <v>22</v>
      </c>
      <c r="N44" s="150" t="n">
        <v>15</v>
      </c>
      <c r="O44" s="151" t="n">
        <v>591</v>
      </c>
      <c r="P44" s="149" t="n">
        <v>22</v>
      </c>
      <c r="Q44" s="150" t="n">
        <v>15</v>
      </c>
      <c r="R44" s="151" t="n">
        <v>591</v>
      </c>
      <c r="S44" s="149" t="n">
        <v>9</v>
      </c>
      <c r="T44" s="150" t="n">
        <v>7</v>
      </c>
      <c r="U44" s="151" t="n">
        <v>497</v>
      </c>
      <c r="V44" s="149"/>
      <c r="W44" s="150"/>
      <c r="X44" s="151"/>
      <c r="Y44" s="149"/>
      <c r="Z44" s="150"/>
      <c r="AA44" s="151"/>
      <c r="AB44" s="149"/>
      <c r="AC44" s="150"/>
      <c r="AD44" s="151"/>
      <c r="AE44" s="149"/>
      <c r="AF44" s="150"/>
      <c r="AG44" s="151"/>
      <c r="AH44" s="149"/>
      <c r="AI44" s="150"/>
      <c r="AJ44" s="151"/>
      <c r="AK44" s="149"/>
      <c r="AL44" s="150"/>
      <c r="AM44" s="151"/>
      <c r="AN44" s="149"/>
      <c r="AO44" s="150"/>
      <c r="AP44" s="151"/>
      <c r="AQ44" s="149"/>
      <c r="AR44" s="150"/>
      <c r="AS44" s="151"/>
      <c r="AT44" s="149"/>
      <c r="AU44" s="150"/>
      <c r="AV44" s="151"/>
      <c r="AW44" s="149"/>
      <c r="AX44" s="150"/>
      <c r="AY44" s="151"/>
      <c r="AZ44" s="149"/>
      <c r="BA44" s="150"/>
      <c r="BB44" s="151"/>
      <c r="BC44" s="149"/>
      <c r="BD44" s="150"/>
      <c r="BE44" s="151"/>
      <c r="BF44" s="149"/>
      <c r="BG44" s="150"/>
      <c r="BH44" s="151"/>
      <c r="BI44" s="149"/>
      <c r="BJ44" s="150"/>
      <c r="BK44" s="151"/>
      <c r="BL44" s="149"/>
      <c r="BM44" s="150"/>
      <c r="BN44" s="151"/>
    </row>
    <row r="45" customFormat="false" ht="12.75" hidden="false" customHeight="false" outlineLevel="0" collapsed="false">
      <c r="B45" s="144" t="s">
        <v>25</v>
      </c>
      <c r="C45" s="145" t="n">
        <v>2</v>
      </c>
      <c r="D45" s="152" t="n">
        <f aca="false">IF(SUM(G45,J45,M45,P45,S45,V45,Y45,AB45,AE45,AH45,AK45,AN45,AQ45,AT45,AW45,AZ45,BL45,BI45,BF45,BC45)=0,0,AVERAGE(G45,J45,M45,P45,S45,V45,Y45,AB45,AE45,AH45,AK45,AN45,AQ45,AT45,AW45,AZ45,BL45,BI45,BF45,BC45)*(1-(0.05*('Profit Matrix'!$X$2-1))))</f>
        <v>8.25</v>
      </c>
      <c r="E45" s="153" t="n">
        <f aca="false">IF(SUM(H45,K45,N45,Q45,T45,W45,Z45,AC45,AF45,AI45,AL45,AO45,AR45,AU45,AX45,BA45,BM45,BJ45,BG45,BD45)=0,0,AVERAGE(H45,K45,N45,Q45,T45,W45,Z45,AC45,AF45,AI45,AL45,AO45,AR45,AU45,AX45,BA45,BM45,BJ45,BG45,BD45)*((0.05*('Profit Matrix'!$X$2-1))+1))</f>
        <v>5.75</v>
      </c>
      <c r="F45" s="154" t="n">
        <f aca="false">IF(SUM(I45,L45,O45,R45,U45,X45,AA45,AD45,AG45,AJ45,AM45,AP45,AS45,AV45,AY45,BB45,BN45,BK45,BH45,BE45)=0,0,AVERAGE(I45,L45,O45,R45,U45,X45,AA45,AD45,AG45,AJ45,AM45,AP45,AS45,AV45,AY45,BB45,BN45,BK45,BH45,BE45)*$C45/20)</f>
        <v>129.825</v>
      </c>
      <c r="G45" s="155"/>
      <c r="H45" s="156"/>
      <c r="I45" s="157"/>
      <c r="J45" s="155" t="n">
        <v>7</v>
      </c>
      <c r="K45" s="156" t="n">
        <v>5</v>
      </c>
      <c r="L45" s="157" t="n">
        <v>1096</v>
      </c>
      <c r="M45" s="155" t="n">
        <v>7</v>
      </c>
      <c r="N45" s="156" t="n">
        <v>5</v>
      </c>
      <c r="O45" s="157" t="n">
        <v>1339</v>
      </c>
      <c r="P45" s="155" t="n">
        <v>7</v>
      </c>
      <c r="Q45" s="156" t="n">
        <v>5</v>
      </c>
      <c r="R45" s="157" t="n">
        <v>1339</v>
      </c>
      <c r="S45" s="155" t="n">
        <v>12</v>
      </c>
      <c r="T45" s="156" t="n">
        <v>8</v>
      </c>
      <c r="U45" s="157" t="n">
        <v>1419</v>
      </c>
      <c r="V45" s="155"/>
      <c r="W45" s="156"/>
      <c r="X45" s="157"/>
      <c r="Y45" s="155"/>
      <c r="Z45" s="156"/>
      <c r="AA45" s="157"/>
      <c r="AB45" s="155"/>
      <c r="AC45" s="156"/>
      <c r="AD45" s="157"/>
      <c r="AE45" s="155"/>
      <c r="AF45" s="156"/>
      <c r="AG45" s="157"/>
      <c r="AH45" s="155"/>
      <c r="AI45" s="156"/>
      <c r="AJ45" s="157"/>
      <c r="AK45" s="155"/>
      <c r="AL45" s="156"/>
      <c r="AM45" s="157"/>
      <c r="AN45" s="155"/>
      <c r="AO45" s="156"/>
      <c r="AP45" s="157"/>
      <c r="AQ45" s="155"/>
      <c r="AR45" s="156"/>
      <c r="AS45" s="157"/>
      <c r="AT45" s="155"/>
      <c r="AU45" s="156"/>
      <c r="AV45" s="157"/>
      <c r="AW45" s="155"/>
      <c r="AX45" s="156"/>
      <c r="AY45" s="157"/>
      <c r="AZ45" s="155"/>
      <c r="BA45" s="156"/>
      <c r="BB45" s="157"/>
      <c r="BC45" s="155"/>
      <c r="BD45" s="156"/>
      <c r="BE45" s="157"/>
      <c r="BF45" s="155"/>
      <c r="BG45" s="156"/>
      <c r="BH45" s="157"/>
      <c r="BI45" s="155"/>
      <c r="BJ45" s="156"/>
      <c r="BK45" s="157"/>
      <c r="BL45" s="155"/>
      <c r="BM45" s="156"/>
      <c r="BN45" s="157"/>
    </row>
    <row r="46" customFormat="false" ht="12.75" hidden="false" customHeight="false" outlineLevel="0" collapsed="false">
      <c r="B46" s="144" t="s">
        <v>26</v>
      </c>
      <c r="C46" s="145" t="n">
        <v>3</v>
      </c>
      <c r="D46" s="152" t="n">
        <f aca="false">IF(SUM(G46,J46,M46,P46,S46,V46,Y46,AB46,AE46,AH46,AK46,AN46,AQ46,AT46,AW46,AZ46,BL46,BI46,BF46,BC46)=0,0,AVERAGE(G46,J46,M46,P46,S46,V46,Y46,AB46,AE46,AH46,AK46,AN46,AQ46,AT46,AW46,AZ46,BL46,BI46,BF46,BC46)*(1-(0.05*('Profit Matrix'!$X$2-1))))</f>
        <v>55</v>
      </c>
      <c r="E46" s="153" t="n">
        <f aca="false">IF(SUM(H46,K46,N46,Q46,T46,W46,Z46,AC46,AF46,AI46,AL46,AO46,AR46,AU46,AX46,BA46,BM46,BJ46,BG46,BD46)=0,0,AVERAGE(H46,K46,N46,Q46,T46,W46,Z46,AC46,AF46,AI46,AL46,AO46,AR46,AU46,AX46,BA46,BM46,BJ46,BG46,BD46)*((0.05*('Profit Matrix'!$X$2-1))+1))</f>
        <v>36.25</v>
      </c>
      <c r="F46" s="154" t="n">
        <f aca="false">IF(SUM(I46,L46,O46,R46,U46,X46,AA46,AD46,AG46,AJ46,AM46,AP46,AS46,AV46,AY46,BB46,BN46,BK46,BH46,BE46)=0,0,AVERAGE(I46,L46,O46,R46,U46,X46,AA46,AD46,AG46,AJ46,AM46,AP46,AS46,AV46,AY46,BB46,BN46,BK46,BH46,BE46)*$C46/20)</f>
        <v>171.6375</v>
      </c>
      <c r="G46" s="155"/>
      <c r="H46" s="156"/>
      <c r="I46" s="157"/>
      <c r="J46" s="155" t="n">
        <v>69</v>
      </c>
      <c r="K46" s="156" t="n">
        <v>42</v>
      </c>
      <c r="L46" s="157" t="n">
        <v>1215</v>
      </c>
      <c r="M46" s="155" t="n">
        <v>50</v>
      </c>
      <c r="N46" s="156" t="n">
        <v>34</v>
      </c>
      <c r="O46" s="157" t="n">
        <v>1039</v>
      </c>
      <c r="P46" s="155" t="n">
        <v>50</v>
      </c>
      <c r="Q46" s="156" t="n">
        <v>34</v>
      </c>
      <c r="R46" s="157" t="n">
        <v>1202</v>
      </c>
      <c r="S46" s="155" t="n">
        <v>51</v>
      </c>
      <c r="T46" s="156" t="n">
        <v>35</v>
      </c>
      <c r="U46" s="157" t="n">
        <v>1121</v>
      </c>
      <c r="V46" s="155"/>
      <c r="W46" s="156"/>
      <c r="X46" s="157"/>
      <c r="Y46" s="155"/>
      <c r="Z46" s="156"/>
      <c r="AA46" s="157"/>
      <c r="AB46" s="155"/>
      <c r="AC46" s="156"/>
      <c r="AD46" s="157"/>
      <c r="AE46" s="155"/>
      <c r="AF46" s="156"/>
      <c r="AG46" s="157"/>
      <c r="AH46" s="155"/>
      <c r="AI46" s="156"/>
      <c r="AJ46" s="157"/>
      <c r="AK46" s="155"/>
      <c r="AL46" s="156"/>
      <c r="AM46" s="157"/>
      <c r="AN46" s="155"/>
      <c r="AO46" s="156"/>
      <c r="AP46" s="157"/>
      <c r="AQ46" s="155"/>
      <c r="AR46" s="156"/>
      <c r="AS46" s="157"/>
      <c r="AT46" s="155"/>
      <c r="AU46" s="156"/>
      <c r="AV46" s="157"/>
      <c r="AW46" s="155"/>
      <c r="AX46" s="156"/>
      <c r="AY46" s="157"/>
      <c r="AZ46" s="155"/>
      <c r="BA46" s="156"/>
      <c r="BB46" s="157"/>
      <c r="BC46" s="155"/>
      <c r="BD46" s="156"/>
      <c r="BE46" s="157"/>
      <c r="BF46" s="155"/>
      <c r="BG46" s="156"/>
      <c r="BH46" s="157"/>
      <c r="BI46" s="155"/>
      <c r="BJ46" s="156"/>
      <c r="BK46" s="157"/>
      <c r="BL46" s="155"/>
      <c r="BM46" s="156"/>
      <c r="BN46" s="157"/>
    </row>
    <row r="47" customFormat="false" ht="12.75" hidden="false" customHeight="false" outlineLevel="0" collapsed="false">
      <c r="B47" s="144" t="s">
        <v>27</v>
      </c>
      <c r="C47" s="145" t="n">
        <v>3</v>
      </c>
      <c r="D47" s="152" t="n">
        <f aca="false">IF(SUM(G47,J47,M47,P47,S47,V47,Y47,AB47,AE47,AH47,AK47,AN47,AQ47,AT47,AW47,AZ47,BL47,BI47,BF47,BC47)=0,0,AVERAGE(G47,J47,M47,P47,S47,V47,Y47,AB47,AE47,AH47,AK47,AN47,AQ47,AT47,AW47,AZ47,BL47,BI47,BF47,BC47)*(1-(0.05*('Profit Matrix'!$X$2-1))))</f>
        <v>1</v>
      </c>
      <c r="E47" s="153" t="n">
        <f aca="false">IF(SUM(H47,K47,N47,Q47,T47,W47,Z47,AC47,AF47,AI47,AL47,AO47,AR47,AU47,AX47,BA47,BM47,BJ47,BG47,BD47)=0,0,AVERAGE(H47,K47,N47,Q47,T47,W47,Z47,AC47,AF47,AI47,AL47,AO47,AR47,AU47,AX47,BA47,BM47,BJ47,BG47,BD47)*((0.05*('Profit Matrix'!$X$2-1))+1))</f>
        <v>1</v>
      </c>
      <c r="F47" s="154" t="n">
        <f aca="false">IF(SUM(I47,L47,O47,R47,U47,X47,AA47,AD47,AG47,AJ47,AM47,AP47,AS47,AV47,AY47,BB47,BN47,BK47,BH47,BE47)=0,0,AVERAGE(I47,L47,O47,R47,U47,X47,AA47,AD47,AG47,AJ47,AM47,AP47,AS47,AV47,AY47,BB47,BN47,BK47,BH47,BE47)*$C47/20)</f>
        <v>164.5125</v>
      </c>
      <c r="G47" s="155"/>
      <c r="H47" s="156"/>
      <c r="I47" s="157"/>
      <c r="J47" s="155" t="n">
        <v>1</v>
      </c>
      <c r="K47" s="156" t="n">
        <v>1</v>
      </c>
      <c r="L47" s="157" t="n">
        <v>1104</v>
      </c>
      <c r="M47" s="155" t="n">
        <v>1</v>
      </c>
      <c r="N47" s="156" t="n">
        <v>1</v>
      </c>
      <c r="O47" s="157" t="n">
        <v>1076</v>
      </c>
      <c r="P47" s="155" t="n">
        <v>1</v>
      </c>
      <c r="Q47" s="156" t="n">
        <v>1</v>
      </c>
      <c r="R47" s="157" t="n">
        <v>725</v>
      </c>
      <c r="S47" s="155" t="n">
        <v>1</v>
      </c>
      <c r="T47" s="156" t="n">
        <v>1</v>
      </c>
      <c r="U47" s="157" t="n">
        <v>1482</v>
      </c>
      <c r="V47" s="155"/>
      <c r="W47" s="156"/>
      <c r="X47" s="157"/>
      <c r="Y47" s="155"/>
      <c r="Z47" s="156"/>
      <c r="AA47" s="157"/>
      <c r="AB47" s="155"/>
      <c r="AC47" s="156"/>
      <c r="AD47" s="157"/>
      <c r="AE47" s="155"/>
      <c r="AF47" s="156"/>
      <c r="AG47" s="157"/>
      <c r="AH47" s="155"/>
      <c r="AI47" s="156"/>
      <c r="AJ47" s="157"/>
      <c r="AK47" s="155"/>
      <c r="AL47" s="156"/>
      <c r="AM47" s="157"/>
      <c r="AN47" s="155"/>
      <c r="AO47" s="156"/>
      <c r="AP47" s="157"/>
      <c r="AQ47" s="155"/>
      <c r="AR47" s="156"/>
      <c r="AS47" s="157"/>
      <c r="AT47" s="155"/>
      <c r="AU47" s="156"/>
      <c r="AV47" s="157"/>
      <c r="AW47" s="155"/>
      <c r="AX47" s="156"/>
      <c r="AY47" s="157"/>
      <c r="AZ47" s="155"/>
      <c r="BA47" s="156"/>
      <c r="BB47" s="157"/>
      <c r="BC47" s="155"/>
      <c r="BD47" s="156"/>
      <c r="BE47" s="157"/>
      <c r="BF47" s="155"/>
      <c r="BG47" s="156"/>
      <c r="BH47" s="157"/>
      <c r="BI47" s="155"/>
      <c r="BJ47" s="156"/>
      <c r="BK47" s="157"/>
      <c r="BL47" s="155"/>
      <c r="BM47" s="156"/>
      <c r="BN47" s="157"/>
    </row>
    <row r="48" customFormat="false" ht="12.75" hidden="false" customHeight="false" outlineLevel="0" collapsed="false">
      <c r="B48" s="144" t="s">
        <v>28</v>
      </c>
      <c r="C48" s="145" t="n">
        <v>2</v>
      </c>
      <c r="D48" s="152" t="n">
        <f aca="false">IF(SUM(G48,J48,M48,P48,S48,V48,Y48,AB48,AE48,AH48,AK48,AN48,AQ48,AT48,AW48,AZ48,BL48,BI48,BF48,BC48)=0,0,AVERAGE(G48,J48,M48,P48,S48,V48,Y48,AB48,AE48,AH48,AK48,AN48,AQ48,AT48,AW48,AZ48,BL48,BI48,BF48,BC48)*(1-(0.05*('Profit Matrix'!$X$2-1))))</f>
        <v>7.4</v>
      </c>
      <c r="E48" s="153" t="n">
        <f aca="false">IF(SUM(H48,K48,N48,Q48,T48,W48,Z48,AC48,AF48,AI48,AL48,AO48,AR48,AU48,AX48,BA48,BM48,BJ48,BG48,BD48)=0,0,AVERAGE(H48,K48,N48,Q48,T48,W48,Z48,AC48,AF48,AI48,AL48,AO48,AR48,AU48,AX48,BA48,BM48,BJ48,BG48,BD48)*((0.05*('Profit Matrix'!$X$2-1))+1))</f>
        <v>5.4</v>
      </c>
      <c r="F48" s="154" t="n">
        <f aca="false">IF(SUM(I48,L48,O48,R48,U48,X48,AA48,AD48,AG48,AJ48,AM48,AP48,AS48,AV48,AY48,BB48,BN48,BK48,BH48,BE48)=0,0,AVERAGE(I48,L48,O48,R48,U48,X48,AA48,AD48,AG48,AJ48,AM48,AP48,AS48,AV48,AY48,BB48,BN48,BK48,BH48,BE48)*$C48)</f>
        <v>318</v>
      </c>
      <c r="G48" s="155" t="n">
        <v>8</v>
      </c>
      <c r="H48" s="158" t="n">
        <v>6</v>
      </c>
      <c r="I48" s="157"/>
      <c r="J48" s="155" t="n">
        <v>8</v>
      </c>
      <c r="K48" s="156" t="n">
        <v>5</v>
      </c>
      <c r="L48" s="157" t="n">
        <v>180</v>
      </c>
      <c r="M48" s="155" t="n">
        <v>8</v>
      </c>
      <c r="N48" s="158" t="n">
        <v>6</v>
      </c>
      <c r="O48" s="157" t="n">
        <v>157</v>
      </c>
      <c r="P48" s="155" t="n">
        <v>8</v>
      </c>
      <c r="Q48" s="156" t="n">
        <v>6</v>
      </c>
      <c r="R48" s="157" t="n">
        <v>157</v>
      </c>
      <c r="S48" s="155" t="n">
        <v>5</v>
      </c>
      <c r="T48" s="156" t="n">
        <v>4</v>
      </c>
      <c r="U48" s="157" t="n">
        <v>142</v>
      </c>
      <c r="V48" s="155"/>
      <c r="W48" s="156"/>
      <c r="X48" s="157"/>
      <c r="Y48" s="155"/>
      <c r="Z48" s="156"/>
      <c r="AA48" s="157"/>
      <c r="AB48" s="155"/>
      <c r="AC48" s="156"/>
      <c r="AD48" s="157"/>
      <c r="AE48" s="155"/>
      <c r="AF48" s="156"/>
      <c r="AG48" s="157"/>
      <c r="AH48" s="155"/>
      <c r="AI48" s="156"/>
      <c r="AJ48" s="157"/>
      <c r="AK48" s="155"/>
      <c r="AL48" s="156"/>
      <c r="AM48" s="157"/>
      <c r="AN48" s="155"/>
      <c r="AO48" s="156"/>
      <c r="AP48" s="157"/>
      <c r="AQ48" s="155"/>
      <c r="AR48" s="156"/>
      <c r="AS48" s="157"/>
      <c r="AT48" s="155"/>
      <c r="AU48" s="156"/>
      <c r="AV48" s="157"/>
      <c r="AW48" s="155"/>
      <c r="AX48" s="156"/>
      <c r="AY48" s="157"/>
      <c r="AZ48" s="155"/>
      <c r="BA48" s="156"/>
      <c r="BB48" s="157"/>
      <c r="BC48" s="155"/>
      <c r="BD48" s="156"/>
      <c r="BE48" s="157"/>
      <c r="BF48" s="155"/>
      <c r="BG48" s="156"/>
      <c r="BH48" s="157"/>
      <c r="BI48" s="155"/>
      <c r="BJ48" s="156"/>
      <c r="BK48" s="157"/>
      <c r="BL48" s="155"/>
      <c r="BM48" s="156"/>
      <c r="BN48" s="157"/>
    </row>
    <row r="49" customFormat="false" ht="12.75" hidden="false" customHeight="false" outlineLevel="0" collapsed="false">
      <c r="B49" s="144" t="s">
        <v>29</v>
      </c>
      <c r="C49" s="145" t="n">
        <v>2</v>
      </c>
      <c r="D49" s="152" t="n">
        <f aca="false">IF(SUM(G49,J49,M49,P49,S49,V49,Y49,AB49,AE49,AH49,AK49,AN49,AQ49,AT49,AW49,AZ49,BL49,BI49,BF49,BC49)=0,0,AVERAGE(G49,J49,M49,P49,S49,V49,Y49,AB49,AE49,AH49,AK49,AN49,AQ49,AT49,AW49,AZ49,BL49,BI49,BF49,BC49)*(1-(0.05*('Profit Matrix'!$X$2-1))))</f>
        <v>6</v>
      </c>
      <c r="E49" s="153" t="n">
        <f aca="false">IF(SUM(H49,K49,N49,Q49,T49,W49,Z49,AC49,AF49,AI49,AL49,AO49,AR49,AU49,AX49,BA49,BM49,BJ49,BG49,BD49)=0,0,AVERAGE(H49,K49,N49,Q49,T49,W49,Z49,AC49,AF49,AI49,AL49,AO49,AR49,AU49,AX49,BA49,BM49,BJ49,BG49,BD49)*((0.05*('Profit Matrix'!$X$2-1))+1))</f>
        <v>3.2</v>
      </c>
      <c r="F49" s="154" t="n">
        <f aca="false">IF(SUM(I49,L49,O49,R49,U49,X49,AA49,AD49,AG49,AJ49,AM49,AP49,AS49,AV49,AY49,BB49,BN49,BK49,BH49,BE49)=0,0,AVERAGE(I49,L49,O49,R49,U49,X49,AA49,AD49,AG49,AJ49,AM49,AP49,AS49,AV49,AY49,BB49,BN49,BK49,BH49,BE49)*$C49)</f>
        <v>107</v>
      </c>
      <c r="G49" s="155" t="n">
        <v>6</v>
      </c>
      <c r="H49" s="156" t="n">
        <v>3</v>
      </c>
      <c r="I49" s="157"/>
      <c r="J49" s="155" t="n">
        <v>6</v>
      </c>
      <c r="K49" s="156" t="n">
        <v>3</v>
      </c>
      <c r="L49" s="157" t="n">
        <v>58</v>
      </c>
      <c r="M49" s="155" t="n">
        <v>6</v>
      </c>
      <c r="N49" s="156" t="n">
        <v>3</v>
      </c>
      <c r="O49" s="157" t="n">
        <v>55</v>
      </c>
      <c r="P49" s="155" t="n">
        <v>6</v>
      </c>
      <c r="Q49" s="156" t="n">
        <v>3</v>
      </c>
      <c r="R49" s="157" t="n">
        <v>55</v>
      </c>
      <c r="S49" s="155" t="n">
        <v>6</v>
      </c>
      <c r="T49" s="156" t="n">
        <v>4</v>
      </c>
      <c r="U49" s="157" t="n">
        <v>46</v>
      </c>
      <c r="V49" s="155"/>
      <c r="W49" s="156"/>
      <c r="X49" s="157"/>
      <c r="Y49" s="155"/>
      <c r="Z49" s="156"/>
      <c r="AA49" s="157"/>
      <c r="AB49" s="155"/>
      <c r="AC49" s="156"/>
      <c r="AD49" s="157"/>
      <c r="AE49" s="155"/>
      <c r="AF49" s="156"/>
      <c r="AG49" s="157"/>
      <c r="AH49" s="155"/>
      <c r="AI49" s="156"/>
      <c r="AJ49" s="157"/>
      <c r="AK49" s="155"/>
      <c r="AL49" s="156"/>
      <c r="AM49" s="157"/>
      <c r="AN49" s="155"/>
      <c r="AO49" s="156"/>
      <c r="AP49" s="157"/>
      <c r="AQ49" s="155"/>
      <c r="AR49" s="156"/>
      <c r="AS49" s="157"/>
      <c r="AT49" s="155"/>
      <c r="AU49" s="156"/>
      <c r="AV49" s="157"/>
      <c r="AW49" s="155"/>
      <c r="AX49" s="156"/>
      <c r="AY49" s="157"/>
      <c r="AZ49" s="155"/>
      <c r="BA49" s="156"/>
      <c r="BB49" s="157"/>
      <c r="BC49" s="155"/>
      <c r="BD49" s="156"/>
      <c r="BE49" s="157"/>
      <c r="BF49" s="155"/>
      <c r="BG49" s="156"/>
      <c r="BH49" s="157"/>
      <c r="BI49" s="155"/>
      <c r="BJ49" s="156"/>
      <c r="BK49" s="157"/>
      <c r="BL49" s="155"/>
      <c r="BM49" s="156"/>
      <c r="BN49" s="157"/>
    </row>
    <row r="50" customFormat="false" ht="12.75" hidden="false" customHeight="false" outlineLevel="0" collapsed="false">
      <c r="B50" s="144" t="s">
        <v>30</v>
      </c>
      <c r="C50" s="145" t="n">
        <v>2</v>
      </c>
      <c r="D50" s="152" t="n">
        <f aca="false">IF(SUM(G50,J50,M50,P50,S50,V50,Y50,AB50,AE50,AH50,AK50,AN50,AQ50,AT50,AW50,AZ50,BL50,BI50,BF50,BC50)=0,0,AVERAGE(G50,J50,M50,P50,S50,V50,Y50,AB50,AE50,AH50,AK50,AN50,AQ50,AT50,AW50,AZ50,BL50,BI50,BF50,BC50)*(1-(0.05*('Profit Matrix'!$X$2-1))))</f>
        <v>6.8</v>
      </c>
      <c r="E50" s="153" t="n">
        <f aca="false">IF(SUM(H50,K50,N50,Q50,T50,W50,Z50,AC50,AF50,AI50,AL50,AO50,AR50,AU50,AX50,BA50,BM50,BJ50,BG50,BD50)=0,0,AVERAGE(H50,K50,N50,Q50,T50,W50,Z50,AC50,AF50,AI50,AL50,AO50,AR50,AU50,AX50,BA50,BM50,BJ50,BG50,BD50)*((0.05*('Profit Matrix'!$X$2-1))+1))</f>
        <v>4.6</v>
      </c>
      <c r="F50" s="154" t="n">
        <f aca="false">IF(SUM(I50,L50,O50,R50,U50,X50,AA50,AD50,AG50,AJ50,AM50,AP50,AS50,AV50,AY50,BB50,BN50,BK50,BH50,BE50)=0,0,AVERAGE(I50,L50,O50,R50,U50,X50,AA50,AD50,AG50,AJ50,AM50,AP50,AS50,AV50,AY50,BB50,BN50,BK50,BH50,BE50)*$C50)</f>
        <v>92</v>
      </c>
      <c r="G50" s="155" t="n">
        <v>8</v>
      </c>
      <c r="H50" s="156" t="n">
        <v>5</v>
      </c>
      <c r="I50" s="157"/>
      <c r="J50" s="155" t="n">
        <v>5</v>
      </c>
      <c r="K50" s="156" t="n">
        <v>3</v>
      </c>
      <c r="L50" s="157" t="n">
        <v>40</v>
      </c>
      <c r="M50" s="155" t="n">
        <v>4</v>
      </c>
      <c r="N50" s="156" t="n">
        <v>4</v>
      </c>
      <c r="O50" s="157" t="n">
        <v>49</v>
      </c>
      <c r="P50" s="155" t="n">
        <v>4</v>
      </c>
      <c r="Q50" s="156" t="n">
        <v>3</v>
      </c>
      <c r="R50" s="157" t="n">
        <v>49</v>
      </c>
      <c r="S50" s="155" t="n">
        <v>13</v>
      </c>
      <c r="T50" s="156" t="n">
        <v>8</v>
      </c>
      <c r="U50" s="157" t="n">
        <v>46</v>
      </c>
      <c r="V50" s="155"/>
      <c r="W50" s="156"/>
      <c r="X50" s="157"/>
      <c r="Y50" s="155"/>
      <c r="Z50" s="156"/>
      <c r="AA50" s="157"/>
      <c r="AB50" s="155"/>
      <c r="AC50" s="156"/>
      <c r="AD50" s="157"/>
      <c r="AE50" s="155"/>
      <c r="AF50" s="156"/>
      <c r="AG50" s="157"/>
      <c r="AH50" s="155"/>
      <c r="AI50" s="156"/>
      <c r="AJ50" s="157"/>
      <c r="AK50" s="155"/>
      <c r="AL50" s="156"/>
      <c r="AM50" s="157"/>
      <c r="AN50" s="155"/>
      <c r="AO50" s="156"/>
      <c r="AP50" s="157"/>
      <c r="AQ50" s="155"/>
      <c r="AR50" s="156"/>
      <c r="AS50" s="157"/>
      <c r="AT50" s="155"/>
      <c r="AU50" s="156"/>
      <c r="AV50" s="157"/>
      <c r="AW50" s="155"/>
      <c r="AX50" s="156"/>
      <c r="AY50" s="157"/>
      <c r="AZ50" s="155"/>
      <c r="BA50" s="156"/>
      <c r="BB50" s="157"/>
      <c r="BC50" s="155"/>
      <c r="BD50" s="156"/>
      <c r="BE50" s="157"/>
      <c r="BF50" s="155"/>
      <c r="BG50" s="156"/>
      <c r="BH50" s="157"/>
      <c r="BI50" s="155"/>
      <c r="BJ50" s="156"/>
      <c r="BK50" s="157"/>
      <c r="BL50" s="155"/>
      <c r="BM50" s="156"/>
      <c r="BN50" s="157"/>
    </row>
    <row r="51" customFormat="false" ht="12.75" hidden="false" customHeight="false" outlineLevel="0" collapsed="false">
      <c r="B51" s="144" t="s">
        <v>31</v>
      </c>
      <c r="C51" s="145" t="n">
        <v>3</v>
      </c>
      <c r="D51" s="152" t="n">
        <f aca="false">IF(SUM(G51,J51,M51,P51,S51,V51,Y51,AB51,AE51,AH51,AK51,AN51,AQ51,AT51,AW51,AZ51,BL51,BI51,BF51,BC51)=0,0,AVERAGE(G51,J51,M51,P51,S51,V51,Y51,AB51,AE51,AH51,AK51,AN51,AQ51,AT51,AW51,AZ51,BL51,BI51,BF51,BC51)*(1-(0.05*('Profit Matrix'!$X$2-1))))</f>
        <v>3.4</v>
      </c>
      <c r="E51" s="153" t="n">
        <f aca="false">IF(SUM(H51,K51,N51,Q51,T51,W51,Z51,AC51,AF51,AI51,AL51,AO51,AR51,AU51,AX51,BA51,BM51,BJ51,BG51,BD51)=0,0,AVERAGE(H51,K51,N51,Q51,T51,W51,Z51,AC51,AF51,AI51,AL51,AO51,AR51,AU51,AX51,BA51,BM51,BJ51,BG51,BD51)*((0.05*('Profit Matrix'!$X$2-1))+1))</f>
        <v>2.2</v>
      </c>
      <c r="F51" s="154" t="n">
        <f aca="false">IF(SUM(I51,L51,O51,R51,U51,X51,AA51,AD51,AG51,AJ51,AM51,AP51,AS51,AV51,AY51,BB51,BN51,BK51,BH51,BE51)=0,0,AVERAGE(I51,L51,O51,R51,U51,X51,AA51,AD51,AG51,AJ51,AM51,AP51,AS51,AV51,AY51,BB51,BN51,BK51,BH51,BE51)*$C51)</f>
        <v>228.75</v>
      </c>
      <c r="G51" s="155" t="n">
        <v>3</v>
      </c>
      <c r="H51" s="158" t="n">
        <v>2</v>
      </c>
      <c r="I51" s="157"/>
      <c r="J51" s="155" t="n">
        <v>4</v>
      </c>
      <c r="K51" s="156" t="n">
        <v>2</v>
      </c>
      <c r="L51" s="157" t="n">
        <v>124</v>
      </c>
      <c r="M51" s="155" t="n">
        <v>3</v>
      </c>
      <c r="N51" s="158" t="n">
        <v>2</v>
      </c>
      <c r="O51" s="157" t="n">
        <v>100</v>
      </c>
      <c r="P51" s="155" t="n">
        <v>3</v>
      </c>
      <c r="Q51" s="156" t="n">
        <v>2</v>
      </c>
      <c r="R51" s="157" t="n">
        <v>0</v>
      </c>
      <c r="S51" s="155" t="n">
        <v>4</v>
      </c>
      <c r="T51" s="156" t="n">
        <v>3</v>
      </c>
      <c r="U51" s="157" t="n">
        <v>81</v>
      </c>
      <c r="V51" s="155"/>
      <c r="W51" s="156"/>
      <c r="X51" s="157"/>
      <c r="Y51" s="155"/>
      <c r="Z51" s="156"/>
      <c r="AA51" s="157"/>
      <c r="AB51" s="155"/>
      <c r="AC51" s="156"/>
      <c r="AD51" s="157"/>
      <c r="AE51" s="155"/>
      <c r="AF51" s="156"/>
      <c r="AG51" s="157"/>
      <c r="AH51" s="155"/>
      <c r="AI51" s="156"/>
      <c r="AJ51" s="157"/>
      <c r="AK51" s="155"/>
      <c r="AL51" s="156"/>
      <c r="AM51" s="157"/>
      <c r="AN51" s="155"/>
      <c r="AO51" s="156"/>
      <c r="AP51" s="157"/>
      <c r="AQ51" s="155"/>
      <c r="AR51" s="156"/>
      <c r="AS51" s="157"/>
      <c r="AT51" s="155"/>
      <c r="AU51" s="156"/>
      <c r="AV51" s="157"/>
      <c r="AW51" s="155"/>
      <c r="AX51" s="156"/>
      <c r="AY51" s="157"/>
      <c r="AZ51" s="155"/>
      <c r="BA51" s="156"/>
      <c r="BB51" s="157"/>
      <c r="BC51" s="155"/>
      <c r="BD51" s="156"/>
      <c r="BE51" s="157"/>
      <c r="BF51" s="155"/>
      <c r="BG51" s="156"/>
      <c r="BH51" s="157"/>
      <c r="BI51" s="155"/>
      <c r="BJ51" s="156"/>
      <c r="BK51" s="157"/>
      <c r="BL51" s="155"/>
      <c r="BM51" s="156"/>
      <c r="BN51" s="157"/>
    </row>
    <row r="52" customFormat="false" ht="12.75" hidden="false" customHeight="false" outlineLevel="0" collapsed="false">
      <c r="B52" s="144" t="s">
        <v>32</v>
      </c>
      <c r="C52" s="145" t="n">
        <v>1</v>
      </c>
      <c r="D52" s="152" t="n">
        <f aca="false">IF(SUM(G52,J52,M52,P52,S52,V52,Y52,AB52,AE52,AH52,AK52,AN52,AQ52,AT52,AW52,AZ52,BL52,BI52,BF52,BC52)=0,0,AVERAGE(G52,J52,M52,P52,S52,V52,Y52,AB52,AE52,AH52,AK52,AN52,AQ52,AT52,AW52,AZ52,BL52,BI52,BF52,BC52)*(1-(0.05*('Profit Matrix'!$X$2-1))))</f>
        <v>4.6</v>
      </c>
      <c r="E52" s="153" t="n">
        <f aca="false">IF(SUM(H52,K52,N52,Q52,T52,W52,Z52,AC52,AF52,AI52,AL52,AO52,AR52,AU52,AX52,BA52,BM52,BJ52,BG52,BD52)=0,0,AVERAGE(H52,K52,N52,Q52,T52,W52,Z52,AC52,AF52,AI52,AL52,AO52,AR52,AU52,AX52,BA52,BM52,BJ52,BG52,BD52)*((0.05*('Profit Matrix'!$X$2-1))+1))</f>
        <v>2.4</v>
      </c>
      <c r="F52" s="154" t="n">
        <f aca="false">IF(SUM(I52,L52,O52,R52,U52,X52,AA52,AD52,AG52,AJ52,AM52,AP52,AS52,AV52,AY52,BB52,BN52,BK52,BH52,BE52)=0,0,AVERAGE(I52,L52,O52,R52,U52,X52,AA52,AD52,AG52,AJ52,AM52,AP52,AS52,AV52,AY52,BB52,BN52,BK52,BH52,BE52)*$C52)</f>
        <v>101.25</v>
      </c>
      <c r="G52" s="155" t="n">
        <v>2</v>
      </c>
      <c r="H52" s="156" t="n">
        <v>1</v>
      </c>
      <c r="I52" s="157"/>
      <c r="J52" s="155" t="n">
        <v>3</v>
      </c>
      <c r="K52" s="156" t="n">
        <v>2</v>
      </c>
      <c r="L52" s="157" t="n">
        <v>88</v>
      </c>
      <c r="M52" s="155" t="n">
        <v>6</v>
      </c>
      <c r="N52" s="156" t="n">
        <v>3</v>
      </c>
      <c r="O52" s="157" t="n">
        <v>118</v>
      </c>
      <c r="P52" s="155" t="n">
        <v>6</v>
      </c>
      <c r="Q52" s="156" t="n">
        <v>3</v>
      </c>
      <c r="R52" s="157" t="n">
        <v>84</v>
      </c>
      <c r="S52" s="155" t="n">
        <v>6</v>
      </c>
      <c r="T52" s="156" t="n">
        <v>3</v>
      </c>
      <c r="U52" s="157" t="n">
        <v>115</v>
      </c>
      <c r="V52" s="155"/>
      <c r="W52" s="156"/>
      <c r="X52" s="157"/>
      <c r="Y52" s="155"/>
      <c r="Z52" s="156"/>
      <c r="AA52" s="157"/>
      <c r="AB52" s="155"/>
      <c r="AC52" s="156"/>
      <c r="AD52" s="157"/>
      <c r="AE52" s="155"/>
      <c r="AF52" s="156"/>
      <c r="AG52" s="157"/>
      <c r="AH52" s="155"/>
      <c r="AI52" s="156"/>
      <c r="AJ52" s="157"/>
      <c r="AK52" s="155"/>
      <c r="AL52" s="156"/>
      <c r="AM52" s="157"/>
      <c r="AN52" s="155"/>
      <c r="AO52" s="156"/>
      <c r="AP52" s="157"/>
      <c r="AQ52" s="155"/>
      <c r="AR52" s="156"/>
      <c r="AS52" s="157"/>
      <c r="AT52" s="155"/>
      <c r="AU52" s="156"/>
      <c r="AV52" s="157"/>
      <c r="AW52" s="155"/>
      <c r="AX52" s="156"/>
      <c r="AY52" s="157"/>
      <c r="AZ52" s="155"/>
      <c r="BA52" s="156"/>
      <c r="BB52" s="157"/>
      <c r="BC52" s="155"/>
      <c r="BD52" s="156"/>
      <c r="BE52" s="157"/>
      <c r="BF52" s="155"/>
      <c r="BG52" s="156"/>
      <c r="BH52" s="157"/>
      <c r="BI52" s="155"/>
      <c r="BJ52" s="156"/>
      <c r="BK52" s="157"/>
      <c r="BL52" s="155"/>
      <c r="BM52" s="156"/>
      <c r="BN52" s="157"/>
    </row>
    <row r="53" customFormat="false" ht="12.75" hidden="false" customHeight="false" outlineLevel="0" collapsed="false">
      <c r="B53" s="144" t="s">
        <v>33</v>
      </c>
      <c r="C53" s="145" t="n">
        <v>4</v>
      </c>
      <c r="D53" s="152" t="n">
        <f aca="false">IF(SUM(G53,J53,M53,P53,S53,V53,Y53,AB53,AE53,AH53,AK53,AN53,AQ53,AT53,AW53,AZ53,BL53,BI53,BF53,BC53)=0,0,AVERAGE(G53,J53,M53,P53,S53,V53,Y53,AB53,AE53,AH53,AK53,AN53,AQ53,AT53,AW53,AZ53,BL53,BI53,BF53,BC53)*(1-(0.05*('Profit Matrix'!$X$2-1))))</f>
        <v>4.4</v>
      </c>
      <c r="E53" s="153" t="n">
        <f aca="false">IF(SUM(H53,K53,N53,Q53,T53,W53,Z53,AC53,AF53,AI53,AL53,AO53,AR53,AU53,AX53,BA53,BM53,BJ53,BG53,BD53)=0,0,AVERAGE(H53,K53,N53,Q53,T53,W53,Z53,AC53,AF53,AI53,AL53,AO53,AR53,AU53,AX53,BA53,BM53,BJ53,BG53,BD53)*((0.05*('Profit Matrix'!$X$2-1))+1))</f>
        <v>3</v>
      </c>
      <c r="F53" s="154" t="n">
        <f aca="false">IF(SUM(I53,L53,O53,R53,U53,X53,AA53,AD53,AG53,AJ53,AM53,AP53,AS53,AV53,AY53,BB53,BN53,BK53,BH53,BE53)=0,0,AVERAGE(I53,L53,O53,R53,U53,X53,AA53,AD53,AG53,AJ53,AM53,AP53,AS53,AV53,AY53,BB53,BN53,BK53,BH53,BE53)*$C53)</f>
        <v>282</v>
      </c>
      <c r="G53" s="155" t="n">
        <v>5</v>
      </c>
      <c r="H53" s="158" t="n">
        <v>3</v>
      </c>
      <c r="I53" s="157"/>
      <c r="J53" s="155" t="n">
        <v>5</v>
      </c>
      <c r="K53" s="156" t="n">
        <v>3</v>
      </c>
      <c r="L53" s="157" t="n">
        <v>104</v>
      </c>
      <c r="M53" s="155" t="n">
        <v>4</v>
      </c>
      <c r="N53" s="158" t="n">
        <v>3</v>
      </c>
      <c r="O53" s="157" t="n">
        <v>110</v>
      </c>
      <c r="P53" s="155" t="n">
        <v>4</v>
      </c>
      <c r="Q53" s="156" t="n">
        <v>3</v>
      </c>
      <c r="R53" s="157" t="n">
        <v>0</v>
      </c>
      <c r="S53" s="155" t="n">
        <v>4</v>
      </c>
      <c r="T53" s="156" t="n">
        <v>3</v>
      </c>
      <c r="U53" s="157" t="n">
        <v>68</v>
      </c>
      <c r="V53" s="155"/>
      <c r="W53" s="156"/>
      <c r="X53" s="157"/>
      <c r="Y53" s="155"/>
      <c r="Z53" s="156"/>
      <c r="AA53" s="157"/>
      <c r="AB53" s="155"/>
      <c r="AC53" s="156"/>
      <c r="AD53" s="157"/>
      <c r="AE53" s="155"/>
      <c r="AF53" s="156"/>
      <c r="AG53" s="157"/>
      <c r="AH53" s="155"/>
      <c r="AI53" s="156"/>
      <c r="AJ53" s="157"/>
      <c r="AK53" s="155"/>
      <c r="AL53" s="156"/>
      <c r="AM53" s="157"/>
      <c r="AN53" s="155"/>
      <c r="AO53" s="156"/>
      <c r="AP53" s="157"/>
      <c r="AQ53" s="155"/>
      <c r="AR53" s="156"/>
      <c r="AS53" s="157"/>
      <c r="AT53" s="155"/>
      <c r="AU53" s="156"/>
      <c r="AV53" s="157"/>
      <c r="AW53" s="155"/>
      <c r="AX53" s="156"/>
      <c r="AY53" s="157"/>
      <c r="AZ53" s="155"/>
      <c r="BA53" s="156"/>
      <c r="BB53" s="157"/>
      <c r="BC53" s="155"/>
      <c r="BD53" s="156"/>
      <c r="BE53" s="157"/>
      <c r="BF53" s="155"/>
      <c r="BG53" s="156"/>
      <c r="BH53" s="157"/>
      <c r="BI53" s="155"/>
      <c r="BJ53" s="156"/>
      <c r="BK53" s="157"/>
      <c r="BL53" s="155"/>
      <c r="BM53" s="156"/>
      <c r="BN53" s="157"/>
    </row>
    <row r="54" customFormat="false" ht="12.75" hidden="false" customHeight="false" outlineLevel="0" collapsed="false">
      <c r="B54" s="144" t="s">
        <v>34</v>
      </c>
      <c r="C54" s="145" t="n">
        <v>2</v>
      </c>
      <c r="D54" s="152" t="n">
        <f aca="false">IF(SUM(G54,J54,M54,P54,S54,V54,Y54,AB54,AE54,AH54,AK54,AN54,AQ54,AT54,AW54,AZ54,BL54,BI54,BF54,BC54)=0,0,AVERAGE(G54,J54,M54,P54,S54,V54,Y54,AB54,AE54,AH54,AK54,AN54,AQ54,AT54,AW54,AZ54,BL54,BI54,BF54,BC54)*(1-(0.05*('Profit Matrix'!$X$2-1))))</f>
        <v>7.6</v>
      </c>
      <c r="E54" s="153" t="n">
        <f aca="false">IF(SUM(H54,K54,N54,Q54,T54,W54,Z54,AC54,AF54,AI54,AL54,AO54,AR54,AU54,AX54,BA54,BM54,BJ54,BG54,BD54)=0,0,AVERAGE(H54,K54,N54,Q54,T54,W54,Z54,AC54,AF54,AI54,AL54,AO54,AR54,AU54,AX54,BA54,BM54,BJ54,BG54,BD54)*((0.05*('Profit Matrix'!$X$2-1))+1))</f>
        <v>5</v>
      </c>
      <c r="F54" s="154" t="n">
        <f aca="false">IF(SUM(I54,L54,O54,R54,U54,X54,AA54,AD54,AG54,AJ54,AM54,AP54,AS54,AV54,AY54,BB54,BN54,BK54,BH54,BE54)=0,0,AVERAGE(I54,L54,O54,R54,U54,X54,AA54,AD54,AG54,AJ54,AM54,AP54,AS54,AV54,AY54,BB54,BN54,BK54,BH54,BE54)*$C54)</f>
        <v>277</v>
      </c>
      <c r="G54" s="155" t="n">
        <v>6</v>
      </c>
      <c r="H54" s="158" t="n">
        <v>4</v>
      </c>
      <c r="I54" s="157"/>
      <c r="J54" s="155" t="n">
        <v>8</v>
      </c>
      <c r="K54" s="156" t="n">
        <v>5</v>
      </c>
      <c r="L54" s="157" t="n">
        <v>130</v>
      </c>
      <c r="M54" s="155" t="n">
        <v>8</v>
      </c>
      <c r="N54" s="158" t="n">
        <v>5</v>
      </c>
      <c r="O54" s="157" t="n">
        <v>147</v>
      </c>
      <c r="P54" s="155" t="n">
        <v>8</v>
      </c>
      <c r="Q54" s="156" t="n">
        <v>5</v>
      </c>
      <c r="R54" s="157" t="n">
        <v>147</v>
      </c>
      <c r="S54" s="155" t="n">
        <v>8</v>
      </c>
      <c r="T54" s="156" t="n">
        <v>6</v>
      </c>
      <c r="U54" s="157" t="n">
        <v>130</v>
      </c>
      <c r="V54" s="155"/>
      <c r="W54" s="156"/>
      <c r="X54" s="157"/>
      <c r="Y54" s="155"/>
      <c r="Z54" s="156"/>
      <c r="AA54" s="157"/>
      <c r="AB54" s="155"/>
      <c r="AC54" s="156"/>
      <c r="AD54" s="157"/>
      <c r="AE54" s="155"/>
      <c r="AF54" s="156"/>
      <c r="AG54" s="157"/>
      <c r="AH54" s="155"/>
      <c r="AI54" s="156"/>
      <c r="AJ54" s="157"/>
      <c r="AK54" s="155"/>
      <c r="AL54" s="156"/>
      <c r="AM54" s="157"/>
      <c r="AN54" s="155"/>
      <c r="AO54" s="156"/>
      <c r="AP54" s="157"/>
      <c r="AQ54" s="155"/>
      <c r="AR54" s="156"/>
      <c r="AS54" s="157"/>
      <c r="AT54" s="155"/>
      <c r="AU54" s="156"/>
      <c r="AV54" s="157"/>
      <c r="AW54" s="155"/>
      <c r="AX54" s="156"/>
      <c r="AY54" s="157"/>
      <c r="AZ54" s="155"/>
      <c r="BA54" s="156"/>
      <c r="BB54" s="157"/>
      <c r="BC54" s="155"/>
      <c r="BD54" s="156"/>
      <c r="BE54" s="157"/>
      <c r="BF54" s="155"/>
      <c r="BG54" s="156"/>
      <c r="BH54" s="157"/>
      <c r="BI54" s="155"/>
      <c r="BJ54" s="156"/>
      <c r="BK54" s="157"/>
      <c r="BL54" s="155"/>
      <c r="BM54" s="156"/>
      <c r="BN54" s="157"/>
    </row>
    <row r="55" customFormat="false" ht="12.75" hidden="false" customHeight="false" outlineLevel="0" collapsed="false">
      <c r="B55" s="144" t="s">
        <v>35</v>
      </c>
      <c r="C55" s="145" t="n">
        <v>4</v>
      </c>
      <c r="D55" s="152" t="n">
        <f aca="false">IF(SUM(G55,J55,M55,P55,S55,V55,Y55,AB55,AE55,AH55,AK55,AN55,AQ55,AT55,AW55,AZ55,BL55,BI55,BF55,BC55)=0,0,AVERAGE(G55,J55,M55,P55,S55,V55,Y55,AB55,AE55,AH55,AK55,AN55,AQ55,AT55,AW55,AZ55,BL55,BI55,BF55,BC55)*(1-(0.05*('Profit Matrix'!$X$2-1))))</f>
        <v>41.6</v>
      </c>
      <c r="E55" s="153" t="n">
        <f aca="false">IF(SUM(H55,K55,N55,Q55,T55,W55,Z55,AC55,AF55,AI55,AL55,AO55,AR55,AU55,AX55,BA55,BM55,BJ55,BG55,BD55)=0,0,AVERAGE(H55,K55,N55,Q55,T55,W55,Z55,AC55,AF55,AI55,AL55,AO55,AR55,AU55,AX55,BA55,BM55,BJ55,BG55,BD55)*((0.05*('Profit Matrix'!$X$2-1))+1))</f>
        <v>26.2</v>
      </c>
      <c r="F55" s="154" t="n">
        <f aca="false">IF(SUM(I55,L55,O55,R55,U55,X55,AA55,AD55,AG55,AJ55,AM55,AP55,AS55,AV55,AY55,BB55,BN55,BK55,BH55,BE55)=0,0,AVERAGE(I55,L55,O55,R55,U55,X55,AA55,AD55,AG55,AJ55,AM55,AP55,AS55,AV55,AY55,BB55,BN55,BK55,BH55,BE55)*$C55)</f>
        <v>91</v>
      </c>
      <c r="G55" s="155" t="n">
        <v>35</v>
      </c>
      <c r="H55" s="159" t="n">
        <v>22</v>
      </c>
      <c r="I55" s="157"/>
      <c r="J55" s="155" t="n">
        <v>32</v>
      </c>
      <c r="K55" s="156" t="n">
        <v>22</v>
      </c>
      <c r="L55" s="157" t="n">
        <v>25</v>
      </c>
      <c r="M55" s="155" t="n">
        <v>51</v>
      </c>
      <c r="N55" s="159" t="n">
        <v>31</v>
      </c>
      <c r="O55" s="157" t="n">
        <v>29</v>
      </c>
      <c r="P55" s="155" t="n">
        <v>51</v>
      </c>
      <c r="Q55" s="156" t="n">
        <v>31</v>
      </c>
      <c r="R55" s="157" t="n">
        <v>16</v>
      </c>
      <c r="S55" s="155" t="n">
        <v>39</v>
      </c>
      <c r="T55" s="156" t="n">
        <v>25</v>
      </c>
      <c r="U55" s="157" t="n">
        <v>21</v>
      </c>
      <c r="V55" s="155"/>
      <c r="W55" s="156"/>
      <c r="X55" s="157"/>
      <c r="Y55" s="155"/>
      <c r="Z55" s="156"/>
      <c r="AA55" s="157"/>
      <c r="AB55" s="155"/>
      <c r="AC55" s="156"/>
      <c r="AD55" s="157"/>
      <c r="AE55" s="155"/>
      <c r="AF55" s="156"/>
      <c r="AG55" s="157"/>
      <c r="AH55" s="155"/>
      <c r="AI55" s="156"/>
      <c r="AJ55" s="157"/>
      <c r="AK55" s="155"/>
      <c r="AL55" s="156"/>
      <c r="AM55" s="157"/>
      <c r="AN55" s="155"/>
      <c r="AO55" s="156"/>
      <c r="AP55" s="157"/>
      <c r="AQ55" s="155"/>
      <c r="AR55" s="156"/>
      <c r="AS55" s="157"/>
      <c r="AT55" s="155"/>
      <c r="AU55" s="156"/>
      <c r="AV55" s="157"/>
      <c r="AW55" s="155"/>
      <c r="AX55" s="156"/>
      <c r="AY55" s="157"/>
      <c r="AZ55" s="155"/>
      <c r="BA55" s="156"/>
      <c r="BB55" s="157"/>
      <c r="BC55" s="155"/>
      <c r="BD55" s="156"/>
      <c r="BE55" s="157"/>
      <c r="BF55" s="155"/>
      <c r="BG55" s="156"/>
      <c r="BH55" s="157"/>
      <c r="BI55" s="155"/>
      <c r="BJ55" s="156"/>
      <c r="BK55" s="157"/>
      <c r="BL55" s="155"/>
      <c r="BM55" s="156"/>
      <c r="BN55" s="157"/>
    </row>
    <row r="56" customFormat="false" ht="12.75" hidden="false" customHeight="false" outlineLevel="0" collapsed="false">
      <c r="B56" s="144" t="s">
        <v>36</v>
      </c>
      <c r="C56" s="145" t="n">
        <v>2</v>
      </c>
      <c r="D56" s="152" t="n">
        <f aca="false">IF(SUM(G56,J56,M56,P56,S56,V56,Y56,AB56,AE56,AH56,AK56,AN56,AQ56,AT56,AW56,AZ56,BL56,BI56,BF56,BC56)=0,0,AVERAGE(G56,J56,M56,P56,S56,V56,Y56,AB56,AE56,AH56,AK56,AN56,AQ56,AT56,AW56,AZ56,BL56,BI56,BF56,BC56)*(1-(0.05*('Profit Matrix'!$X$2-1))))</f>
        <v>8.2</v>
      </c>
      <c r="E56" s="153" t="n">
        <f aca="false">IF(SUM(H56,K56,N56,Q56,T56,W56,Z56,AC56,AF56,AI56,AL56,AO56,AR56,AU56,AX56,BA56,BM56,BJ56,BG56,BD56)=0,0,AVERAGE(H56,K56,N56,Q56,T56,W56,Z56,AC56,AF56,AI56,AL56,AO56,AR56,AU56,AX56,BA56,BM56,BJ56,BG56,BD56)*((0.05*('Profit Matrix'!$X$2-1))+1))</f>
        <v>4.8</v>
      </c>
      <c r="F56" s="154" t="n">
        <f aca="false">IF(SUM(I56,L56,O56,R56,U56,X56,AA56,AD56,AG56,AJ56,AM56,AP56,AS56,AV56,AY56,BB56,BN56,BK56,BH56,BE56)=0,0,AVERAGE(I56,L56,O56,R56,U56,X56,AA56,AD56,AG56,AJ56,AM56,AP56,AS56,AV56,AY56,BB56,BN56,BK56,BH56,BE56)*$C56)</f>
        <v>85</v>
      </c>
      <c r="G56" s="155" t="n">
        <v>8</v>
      </c>
      <c r="H56" s="159" t="n">
        <v>5</v>
      </c>
      <c r="I56" s="157"/>
      <c r="J56" s="155" t="n">
        <v>8</v>
      </c>
      <c r="K56" s="156" t="n">
        <v>5</v>
      </c>
      <c r="L56" s="157" t="n">
        <v>40</v>
      </c>
      <c r="M56" s="155" t="n">
        <v>9</v>
      </c>
      <c r="N56" s="159" t="n">
        <v>5</v>
      </c>
      <c r="O56" s="157" t="n">
        <v>43</v>
      </c>
      <c r="P56" s="155" t="n">
        <v>9</v>
      </c>
      <c r="Q56" s="156" t="n">
        <v>5</v>
      </c>
      <c r="R56" s="157" t="n">
        <v>43</v>
      </c>
      <c r="S56" s="155" t="n">
        <v>7</v>
      </c>
      <c r="T56" s="156" t="n">
        <v>4</v>
      </c>
      <c r="U56" s="157" t="n">
        <v>44</v>
      </c>
      <c r="V56" s="155"/>
      <c r="W56" s="156"/>
      <c r="X56" s="157"/>
      <c r="Y56" s="155"/>
      <c r="Z56" s="156"/>
      <c r="AA56" s="157"/>
      <c r="AB56" s="155"/>
      <c r="AC56" s="156"/>
      <c r="AD56" s="157"/>
      <c r="AE56" s="155"/>
      <c r="AF56" s="156"/>
      <c r="AG56" s="157"/>
      <c r="AH56" s="155"/>
      <c r="AI56" s="156"/>
      <c r="AJ56" s="157"/>
      <c r="AK56" s="155"/>
      <c r="AL56" s="156"/>
      <c r="AM56" s="157"/>
      <c r="AN56" s="155"/>
      <c r="AO56" s="156"/>
      <c r="AP56" s="157"/>
      <c r="AQ56" s="155"/>
      <c r="AR56" s="156"/>
      <c r="AS56" s="157"/>
      <c r="AT56" s="155"/>
      <c r="AU56" s="156"/>
      <c r="AV56" s="157"/>
      <c r="AW56" s="155"/>
      <c r="AX56" s="156"/>
      <c r="AY56" s="157"/>
      <c r="AZ56" s="155"/>
      <c r="BA56" s="156"/>
      <c r="BB56" s="157"/>
      <c r="BC56" s="155"/>
      <c r="BD56" s="156"/>
      <c r="BE56" s="157"/>
      <c r="BF56" s="155"/>
      <c r="BG56" s="156"/>
      <c r="BH56" s="157"/>
      <c r="BI56" s="155"/>
      <c r="BJ56" s="156"/>
      <c r="BK56" s="157"/>
      <c r="BL56" s="155"/>
      <c r="BM56" s="156"/>
      <c r="BN56" s="157"/>
    </row>
    <row r="57" customFormat="false" ht="12.75" hidden="false" customHeight="false" outlineLevel="0" collapsed="false">
      <c r="B57" s="144" t="s">
        <v>37</v>
      </c>
      <c r="C57" s="145" t="n">
        <v>6</v>
      </c>
      <c r="D57" s="152" t="n">
        <f aca="false">IF(SUM(G57,J57,M57,P57,S57,V57,Y57,AB57,AE57,AH57,AK57,AN57,AQ57,AT57,AW57,AZ57,BL57,BI57,BF57,BC57)=0,0,AVERAGE(G57,J57,M57,P57,S57,V57,Y57,AB57,AE57,AH57,AK57,AN57,AQ57,AT57,AW57,AZ57,BL57,BI57,BF57,BC57)*(1-(0.05*('Profit Matrix'!$X$2-1))))</f>
        <v>20.6</v>
      </c>
      <c r="E57" s="153" t="n">
        <f aca="false">IF(SUM(H57,K57,N57,Q57,T57,W57,Z57,AC57,AF57,AI57,AL57,AO57,AR57,AU57,AX57,BA57,BM57,BJ57,BG57,BD57)=0,0,AVERAGE(H57,K57,N57,Q57,T57,W57,Z57,AC57,AF57,AI57,AL57,AO57,AR57,AU57,AX57,BA57,BM57,BJ57,BG57,BD57)*((0.05*('Profit Matrix'!$X$2-1))+1))</f>
        <v>14.2</v>
      </c>
      <c r="F57" s="154" t="n">
        <f aca="false">IF(SUM(I57,L57,O57,R57,U57,X57,AA57,AD57,AG57,AJ57,AM57,AP57,AS57,AV57,AY57,BB57,BN57,BK57,BH57,BE57)=0,0,AVERAGE(I57,L57,O57,R57,U57,X57,AA57,AD57,AG57,AJ57,AM57,AP57,AS57,AV57,AY57,BB57,BN57,BK57,BH57,BE57)*$C57)</f>
        <v>64.5</v>
      </c>
      <c r="G57" s="155" t="n">
        <v>17</v>
      </c>
      <c r="H57" s="156" t="n">
        <v>11</v>
      </c>
      <c r="I57" s="157"/>
      <c r="J57" s="155" t="n">
        <v>18</v>
      </c>
      <c r="K57" s="156" t="n">
        <v>12</v>
      </c>
      <c r="L57" s="157" t="n">
        <v>13</v>
      </c>
      <c r="M57" s="155" t="n">
        <v>24</v>
      </c>
      <c r="N57" s="156" t="n">
        <v>17</v>
      </c>
      <c r="O57" s="157" t="n">
        <v>17</v>
      </c>
      <c r="P57" s="155" t="n">
        <v>24</v>
      </c>
      <c r="Q57" s="156" t="n">
        <v>17</v>
      </c>
      <c r="R57" s="157" t="n">
        <v>0</v>
      </c>
      <c r="S57" s="155" t="n">
        <v>20</v>
      </c>
      <c r="T57" s="156" t="n">
        <v>14</v>
      </c>
      <c r="U57" s="157" t="n">
        <v>13</v>
      </c>
      <c r="V57" s="155"/>
      <c r="W57" s="156"/>
      <c r="X57" s="157"/>
      <c r="Y57" s="155"/>
      <c r="Z57" s="156"/>
      <c r="AA57" s="157"/>
      <c r="AB57" s="155"/>
      <c r="AC57" s="156"/>
      <c r="AD57" s="157"/>
      <c r="AE57" s="155"/>
      <c r="AF57" s="156"/>
      <c r="AG57" s="157"/>
      <c r="AH57" s="155"/>
      <c r="AI57" s="156"/>
      <c r="AJ57" s="157"/>
      <c r="AK57" s="155"/>
      <c r="AL57" s="156"/>
      <c r="AM57" s="157"/>
      <c r="AN57" s="155"/>
      <c r="AO57" s="156"/>
      <c r="AP57" s="157"/>
      <c r="AQ57" s="155"/>
      <c r="AR57" s="156"/>
      <c r="AS57" s="157"/>
      <c r="AT57" s="155"/>
      <c r="AU57" s="156"/>
      <c r="AV57" s="157"/>
      <c r="AW57" s="155"/>
      <c r="AX57" s="156"/>
      <c r="AY57" s="157"/>
      <c r="AZ57" s="155"/>
      <c r="BA57" s="156"/>
      <c r="BB57" s="157"/>
      <c r="BC57" s="155"/>
      <c r="BD57" s="156"/>
      <c r="BE57" s="157"/>
      <c r="BF57" s="155"/>
      <c r="BG57" s="156"/>
      <c r="BH57" s="157"/>
      <c r="BI57" s="155"/>
      <c r="BJ57" s="156"/>
      <c r="BK57" s="157"/>
      <c r="BL57" s="155"/>
      <c r="BM57" s="156"/>
      <c r="BN57" s="157"/>
    </row>
    <row r="58" customFormat="false" ht="12.75" hidden="false" customHeight="false" outlineLevel="0" collapsed="false">
      <c r="B58" s="144" t="s">
        <v>38</v>
      </c>
      <c r="C58" s="145" t="n">
        <v>4</v>
      </c>
      <c r="D58" s="152" t="n">
        <f aca="false">IF(SUM(G58,J58,M58,P58,S58,V58,Y58,AB58,AE58,AH58,AK58,AN58,AQ58,AT58,AW58,AZ58,BL58,BI58,BF58,BC58)=0,0,AVERAGE(G58,J58,M58,P58,S58,V58,Y58,AB58,AE58,AH58,AK58,AN58,AQ58,AT58,AW58,AZ58,BL58,BI58,BF58,BC58)*(1-(0.05*('Profit Matrix'!$X$2-1))))</f>
        <v>3</v>
      </c>
      <c r="E58" s="153" t="n">
        <f aca="false">IF(SUM(H58,K58,N58,Q58,T58,W58,Z58,AC58,AF58,AI58,AL58,AO58,AR58,AU58,AX58,BA58,BM58,BJ58,BG58,BD58)=0,0,AVERAGE(H58,K58,N58,Q58,T58,W58,Z58,AC58,AF58,AI58,AL58,AO58,AR58,AU58,AX58,BA58,BM58,BJ58,BG58,BD58)*((0.05*('Profit Matrix'!$X$2-1))+1))</f>
        <v>2</v>
      </c>
      <c r="F58" s="154" t="n">
        <f aca="false">IF(SUM(I58,L58,O58,R58,U58,X58,AA58,AD58,AG58,AJ58,AM58,AP58,AS58,AV58,AY58,BB58,BN58,BK58,BH58,BE58)=0,0,AVERAGE(I58,L58,O58,R58,U58,X58,AA58,AD58,AG58,AJ58,AM58,AP58,AS58,AV58,AY58,BB58,BN58,BK58,BH58,BE58)*$C58)</f>
        <v>519</v>
      </c>
      <c r="G58" s="155"/>
      <c r="H58" s="156"/>
      <c r="I58" s="157"/>
      <c r="J58" s="155" t="n">
        <v>3</v>
      </c>
      <c r="K58" s="156" t="n">
        <v>2</v>
      </c>
      <c r="L58" s="157" t="n">
        <v>165</v>
      </c>
      <c r="M58" s="155" t="n">
        <v>3</v>
      </c>
      <c r="N58" s="156" t="n">
        <v>2</v>
      </c>
      <c r="O58" s="157" t="n">
        <v>119</v>
      </c>
      <c r="P58" s="155" t="n">
        <v>3</v>
      </c>
      <c r="Q58" s="156" t="n">
        <v>2</v>
      </c>
      <c r="R58" s="157" t="n">
        <v>119</v>
      </c>
      <c r="S58" s="155" t="n">
        <v>3</v>
      </c>
      <c r="T58" s="156" t="n">
        <v>2</v>
      </c>
      <c r="U58" s="157" t="n">
        <v>116</v>
      </c>
      <c r="V58" s="155"/>
      <c r="W58" s="156"/>
      <c r="X58" s="157"/>
      <c r="Y58" s="155"/>
      <c r="Z58" s="156"/>
      <c r="AA58" s="157"/>
      <c r="AB58" s="155"/>
      <c r="AC58" s="156"/>
      <c r="AD58" s="157"/>
      <c r="AE58" s="155"/>
      <c r="AF58" s="156"/>
      <c r="AG58" s="157"/>
      <c r="AH58" s="155"/>
      <c r="AI58" s="156"/>
      <c r="AJ58" s="157"/>
      <c r="AK58" s="155"/>
      <c r="AL58" s="156"/>
      <c r="AM58" s="157"/>
      <c r="AN58" s="155"/>
      <c r="AO58" s="156"/>
      <c r="AP58" s="157"/>
      <c r="AQ58" s="155"/>
      <c r="AR58" s="156"/>
      <c r="AS58" s="157"/>
      <c r="AT58" s="155"/>
      <c r="AU58" s="156"/>
      <c r="AV58" s="157"/>
      <c r="AW58" s="155"/>
      <c r="AX58" s="156"/>
      <c r="AY58" s="157"/>
      <c r="AZ58" s="155"/>
      <c r="BA58" s="156"/>
      <c r="BB58" s="157"/>
      <c r="BC58" s="155"/>
      <c r="BD58" s="156"/>
      <c r="BE58" s="157"/>
      <c r="BF58" s="155"/>
      <c r="BG58" s="156"/>
      <c r="BH58" s="157"/>
      <c r="BI58" s="155"/>
      <c r="BJ58" s="156"/>
      <c r="BK58" s="157"/>
      <c r="BL58" s="155"/>
      <c r="BM58" s="156"/>
      <c r="BN58" s="157"/>
    </row>
    <row r="59" customFormat="false" ht="13.5" hidden="false" customHeight="false" outlineLevel="0" collapsed="false">
      <c r="B59" s="160" t="s">
        <v>39</v>
      </c>
      <c r="C59" s="161" t="n">
        <v>3</v>
      </c>
      <c r="D59" s="162" t="n">
        <f aca="false">IF(SUM(G59,J59,M59,P59,S59,V59,Y59,AB59,AE59,AH59,AK59,AN59,AQ59,AT59,AW59,AZ59,BL59,BI59,BF59,BC59)=0,0,AVERAGE(G59,J59,M59,P59,S59,V59,Y59,AB59,AE59,AH59,AK59,AN59,AQ59,AT59,AW59,AZ59,BL59,BI59,BF59,BC59)*(1-(0.05*('Profit Matrix'!$X$2-1))))</f>
        <v>1.75</v>
      </c>
      <c r="E59" s="163" t="n">
        <f aca="false">IF(SUM(H59,K59,N59,Q59,T59,W59,Z59,AC59,AF59,AI59,AL59,AO59,AR59,AU59,AX59,BA59,BM59,BJ59,BG59,BD59)=0,0,AVERAGE(H59,K59,N59,Q59,T59,W59,Z59,AC59,AF59,AI59,AL59,AO59,AR59,AU59,AX59,BA59,BM59,BJ59,BG59,BD59)*((0.05*('Profit Matrix'!$X$2-1))+1))</f>
        <v>1</v>
      </c>
      <c r="F59" s="164" t="n">
        <f aca="false">IF(SUM(I59,L59,O59,R59,U59,X59,AA59,AD59,AG59,AJ59,AM59,AP59,AS59,AV59,AY59,BB59,BN59,BK59,BH59,BE59)=0,0,AVERAGE(I59,L59,O59,R59,U59,X59,AA59,AD59,AG59,AJ59,AM59,AP59,AS59,AV59,AY59,BB59,BN59,BK59,BH59,BE59)*$C59)</f>
        <v>555.75</v>
      </c>
      <c r="G59" s="165"/>
      <c r="H59" s="166"/>
      <c r="I59" s="167"/>
      <c r="J59" s="165" t="n">
        <v>2</v>
      </c>
      <c r="K59" s="166" t="n">
        <v>1</v>
      </c>
      <c r="L59" s="167" t="n">
        <v>133</v>
      </c>
      <c r="M59" s="165" t="n">
        <v>2</v>
      </c>
      <c r="N59" s="166" t="n">
        <v>1</v>
      </c>
      <c r="O59" s="167" t="n">
        <v>193</v>
      </c>
      <c r="P59" s="165" t="n">
        <v>2</v>
      </c>
      <c r="Q59" s="166" t="n">
        <v>1</v>
      </c>
      <c r="R59" s="167" t="n">
        <v>193</v>
      </c>
      <c r="S59" s="165" t="n">
        <v>1</v>
      </c>
      <c r="T59" s="166" t="n">
        <v>1</v>
      </c>
      <c r="U59" s="167" t="n">
        <v>222</v>
      </c>
      <c r="V59" s="165"/>
      <c r="W59" s="166"/>
      <c r="X59" s="167"/>
      <c r="Y59" s="165"/>
      <c r="Z59" s="166"/>
      <c r="AA59" s="167"/>
      <c r="AB59" s="165"/>
      <c r="AC59" s="166"/>
      <c r="AD59" s="167"/>
      <c r="AE59" s="165"/>
      <c r="AF59" s="166"/>
      <c r="AG59" s="167"/>
      <c r="AH59" s="165"/>
      <c r="AI59" s="166"/>
      <c r="AJ59" s="167"/>
      <c r="AK59" s="165"/>
      <c r="AL59" s="166"/>
      <c r="AM59" s="167"/>
      <c r="AN59" s="165"/>
      <c r="AO59" s="166"/>
      <c r="AP59" s="167"/>
      <c r="AQ59" s="165"/>
      <c r="AR59" s="166"/>
      <c r="AS59" s="167"/>
      <c r="AT59" s="165"/>
      <c r="AU59" s="166"/>
      <c r="AV59" s="167"/>
      <c r="AW59" s="165"/>
      <c r="AX59" s="166"/>
      <c r="AY59" s="167"/>
      <c r="AZ59" s="165"/>
      <c r="BA59" s="166"/>
      <c r="BB59" s="167"/>
      <c r="BC59" s="165"/>
      <c r="BD59" s="166"/>
      <c r="BE59" s="167"/>
      <c r="BF59" s="165"/>
      <c r="BG59" s="166"/>
      <c r="BH59" s="167"/>
      <c r="BI59" s="165"/>
      <c r="BJ59" s="166"/>
      <c r="BK59" s="167"/>
      <c r="BL59" s="165"/>
      <c r="BM59" s="166"/>
      <c r="BN59" s="167"/>
    </row>
    <row r="60" customFormat="false" ht="13.5" hidden="false" customHeight="false" outlineLevel="0" collapsed="false"/>
    <row r="61" customFormat="false" ht="13.5" hidden="false" customHeight="false" outlineLevel="0" collapsed="false">
      <c r="D61" s="141" t="s">
        <v>98</v>
      </c>
      <c r="E61" s="141"/>
      <c r="F61" s="141"/>
    </row>
    <row r="62" customFormat="false" ht="19.5" hidden="false" customHeight="false" outlineLevel="0" collapsed="false">
      <c r="B62" s="50" t="s">
        <v>11</v>
      </c>
      <c r="C62" s="142" t="s">
        <v>99</v>
      </c>
      <c r="D62" s="142" t="s">
        <v>100</v>
      </c>
      <c r="E62" s="142" t="s">
        <v>101</v>
      </c>
      <c r="F62" s="143" t="s">
        <v>102</v>
      </c>
      <c r="G62" s="142" t="s">
        <v>100</v>
      </c>
      <c r="H62" s="142" t="s">
        <v>101</v>
      </c>
      <c r="I62" s="143" t="s">
        <v>102</v>
      </c>
      <c r="J62" s="142" t="s">
        <v>100</v>
      </c>
      <c r="K62" s="142" t="s">
        <v>101</v>
      </c>
      <c r="L62" s="143" t="s">
        <v>102</v>
      </c>
      <c r="M62" s="142" t="s">
        <v>100</v>
      </c>
      <c r="N62" s="142" t="s">
        <v>101</v>
      </c>
      <c r="O62" s="143" t="s">
        <v>102</v>
      </c>
      <c r="P62" s="142" t="s">
        <v>100</v>
      </c>
      <c r="Q62" s="142" t="s">
        <v>101</v>
      </c>
      <c r="R62" s="143" t="s">
        <v>102</v>
      </c>
      <c r="S62" s="142" t="s">
        <v>100</v>
      </c>
      <c r="T62" s="142" t="s">
        <v>101</v>
      </c>
      <c r="U62" s="143" t="s">
        <v>102</v>
      </c>
      <c r="V62" s="142" t="s">
        <v>100</v>
      </c>
      <c r="W62" s="142" t="s">
        <v>101</v>
      </c>
      <c r="X62" s="143" t="s">
        <v>102</v>
      </c>
      <c r="Y62" s="142" t="s">
        <v>100</v>
      </c>
      <c r="Z62" s="142" t="s">
        <v>101</v>
      </c>
      <c r="AA62" s="143" t="s">
        <v>102</v>
      </c>
      <c r="AB62" s="142" t="s">
        <v>100</v>
      </c>
      <c r="AC62" s="142" t="s">
        <v>101</v>
      </c>
      <c r="AD62" s="143" t="s">
        <v>102</v>
      </c>
      <c r="AE62" s="142" t="s">
        <v>100</v>
      </c>
      <c r="AF62" s="142" t="s">
        <v>101</v>
      </c>
      <c r="AG62" s="143" t="s">
        <v>102</v>
      </c>
      <c r="AH62" s="142" t="s">
        <v>100</v>
      </c>
      <c r="AI62" s="142" t="s">
        <v>101</v>
      </c>
      <c r="AJ62" s="143" t="s">
        <v>102</v>
      </c>
      <c r="AK62" s="142" t="s">
        <v>100</v>
      </c>
      <c r="AL62" s="142" t="s">
        <v>101</v>
      </c>
      <c r="AM62" s="143" t="s">
        <v>102</v>
      </c>
      <c r="AN62" s="142" t="s">
        <v>100</v>
      </c>
      <c r="AO62" s="142" t="s">
        <v>101</v>
      </c>
      <c r="AP62" s="143" t="s">
        <v>102</v>
      </c>
      <c r="AQ62" s="142" t="s">
        <v>100</v>
      </c>
      <c r="AR62" s="142" t="s">
        <v>101</v>
      </c>
      <c r="AS62" s="143" t="s">
        <v>102</v>
      </c>
      <c r="AT62" s="142" t="s">
        <v>100</v>
      </c>
      <c r="AU62" s="142" t="s">
        <v>101</v>
      </c>
      <c r="AV62" s="143" t="s">
        <v>102</v>
      </c>
      <c r="AW62" s="142" t="s">
        <v>100</v>
      </c>
      <c r="AX62" s="142" t="s">
        <v>101</v>
      </c>
      <c r="AY62" s="143" t="s">
        <v>102</v>
      </c>
      <c r="AZ62" s="142" t="s">
        <v>100</v>
      </c>
      <c r="BA62" s="142" t="s">
        <v>101</v>
      </c>
      <c r="BB62" s="143" t="s">
        <v>102</v>
      </c>
      <c r="BC62" s="142" t="s">
        <v>100</v>
      </c>
      <c r="BD62" s="142" t="s">
        <v>101</v>
      </c>
      <c r="BE62" s="143" t="s">
        <v>102</v>
      </c>
      <c r="BF62" s="142" t="s">
        <v>100</v>
      </c>
      <c r="BG62" s="142" t="s">
        <v>101</v>
      </c>
      <c r="BH62" s="143" t="s">
        <v>102</v>
      </c>
      <c r="BI62" s="142" t="s">
        <v>100</v>
      </c>
      <c r="BJ62" s="142" t="s">
        <v>101</v>
      </c>
      <c r="BK62" s="143" t="s">
        <v>102</v>
      </c>
      <c r="BL62" s="142" t="s">
        <v>100</v>
      </c>
      <c r="BM62" s="142" t="s">
        <v>101</v>
      </c>
      <c r="BN62" s="143" t="s">
        <v>102</v>
      </c>
    </row>
    <row r="63" customFormat="false" ht="12.75" hidden="false" customHeight="false" outlineLevel="0" collapsed="false">
      <c r="B63" s="144" t="s">
        <v>24</v>
      </c>
      <c r="C63" s="145" t="n">
        <v>5</v>
      </c>
      <c r="D63" s="146" t="n">
        <f aca="false">IF(SUM(G63,J63,M63,P63,S63,V63,Y63,AB63,AE63,AH63,AK63,AN63,AQ63,AT63,AW63,AZ63,BL63,BI63,BF63,BC63)=0,0,AVERAGE(G63,J63,M63,P63,S63,V63,Y63,AB63,AE63,AH63,AK63,AN63,AQ63,AT63,AW63,AZ63,BL63,BI63,BF63,BC63)*(1-(0.05*('Profit Matrix'!$X$2-1))))</f>
        <v>13.75</v>
      </c>
      <c r="E63" s="147" t="n">
        <f aca="false">IF(SUM(H63,K63,N63,Q63,T63,W63,Z63,AC63,AF63,AI63,AL63,AO63,AR63,AU63,AX63,BA63,BM63,BJ63,BG63,BD63)=0,0,AVERAGE(H63,K63,N63,Q63,T63,W63,Z63,AC63,AF63,AI63,AL63,AO63,AR63,AU63,AX63,BA63,BM63,BJ63,BG63,BD63)*((0.05*('Profit Matrix'!$X$2-1))+1))</f>
        <v>10</v>
      </c>
      <c r="F63" s="148" t="n">
        <f aca="false">IF(SUM(I63,L63,O63,R63,U63,X63,AA63,AD63,AG63,AJ63,AM63,AP63,AS63,AV63,AY63,BB63,BN63,BK63,BH63,BE63)=0,0,AVERAGE(I63,L63,O63,R63,U63,X63,AA63,AD63,AG63,AJ63,AM63,AP63,AS63,AV63,AY63,BB63,BN63,BK63,BH63,BE63)*$C63/20)</f>
        <v>138.5</v>
      </c>
      <c r="G63" s="149"/>
      <c r="H63" s="150"/>
      <c r="I63" s="151"/>
      <c r="J63" s="149" t="n">
        <v>22</v>
      </c>
      <c r="K63" s="150" t="n">
        <v>16</v>
      </c>
      <c r="L63" s="151" t="n">
        <v>600</v>
      </c>
      <c r="M63" s="149" t="n">
        <v>9</v>
      </c>
      <c r="N63" s="150" t="n">
        <v>7</v>
      </c>
      <c r="O63" s="151" t="n">
        <v>529</v>
      </c>
      <c r="P63" s="149" t="n">
        <v>10</v>
      </c>
      <c r="Q63" s="150" t="n">
        <v>7</v>
      </c>
      <c r="R63" s="151" t="n">
        <v>589</v>
      </c>
      <c r="S63" s="149" t="n">
        <v>14</v>
      </c>
      <c r="T63" s="150" t="n">
        <v>10</v>
      </c>
      <c r="U63" s="151" t="n">
        <v>498</v>
      </c>
      <c r="V63" s="149"/>
      <c r="W63" s="150"/>
      <c r="X63" s="151"/>
      <c r="Y63" s="149"/>
      <c r="Z63" s="150"/>
      <c r="AA63" s="151"/>
      <c r="AB63" s="149"/>
      <c r="AC63" s="150"/>
      <c r="AD63" s="151"/>
      <c r="AE63" s="149"/>
      <c r="AF63" s="150"/>
      <c r="AG63" s="151"/>
      <c r="AH63" s="149"/>
      <c r="AI63" s="150"/>
      <c r="AJ63" s="151"/>
      <c r="AK63" s="149"/>
      <c r="AL63" s="150"/>
      <c r="AM63" s="151"/>
      <c r="AN63" s="149"/>
      <c r="AO63" s="150"/>
      <c r="AP63" s="151"/>
      <c r="AQ63" s="149"/>
      <c r="AR63" s="150"/>
      <c r="AS63" s="151"/>
      <c r="AT63" s="149"/>
      <c r="AU63" s="150"/>
      <c r="AV63" s="151"/>
      <c r="AW63" s="149"/>
      <c r="AX63" s="150"/>
      <c r="AY63" s="151"/>
      <c r="AZ63" s="149"/>
      <c r="BA63" s="150"/>
      <c r="BB63" s="151"/>
      <c r="BC63" s="149"/>
      <c r="BD63" s="150"/>
      <c r="BE63" s="151"/>
      <c r="BF63" s="149"/>
      <c r="BG63" s="150"/>
      <c r="BH63" s="151"/>
      <c r="BI63" s="149"/>
      <c r="BJ63" s="150"/>
      <c r="BK63" s="151"/>
      <c r="BL63" s="149"/>
      <c r="BM63" s="150"/>
      <c r="BN63" s="151"/>
    </row>
    <row r="64" customFormat="false" ht="12.75" hidden="false" customHeight="false" outlineLevel="0" collapsed="false">
      <c r="B64" s="144" t="s">
        <v>25</v>
      </c>
      <c r="C64" s="145" t="n">
        <v>2</v>
      </c>
      <c r="D64" s="152" t="n">
        <f aca="false">IF(SUM(G64,J64,M64,P64,S64,V64,Y64,AB64,AE64,AH64,AK64,AN64,AQ64,AT64,AW64,AZ64,BL64,BI64,BF64,BC64)=0,0,AVERAGE(G64,J64,M64,P64,S64,V64,Y64,AB64,AE64,AH64,AK64,AN64,AQ64,AT64,AW64,AZ64,BL64,BI64,BF64,BC64)*(1-(0.05*('Profit Matrix'!$X$2-1))))</f>
        <v>10.5</v>
      </c>
      <c r="E64" s="153" t="n">
        <f aca="false">IF(SUM(H64,K64,N64,Q64,T64,W64,Z64,AC64,AF64,AI64,AL64,AO64,AR64,AU64,AX64,BA64,BM64,BJ64,BG64,BD64)=0,0,AVERAGE(H64,K64,N64,Q64,T64,W64,Z64,AC64,AF64,AI64,AL64,AO64,AR64,AU64,AX64,BA64,BM64,BJ64,BG64,BD64)*((0.05*('Profit Matrix'!$X$2-1))+1))</f>
        <v>6.75</v>
      </c>
      <c r="F64" s="154" t="n">
        <f aca="false">IF(SUM(I64,L64,O64,R64,U64,X64,AA64,AD64,AG64,AJ64,AM64,AP64,AS64,AV64,AY64,BB64,BN64,BK64,BH64,BE64)=0,0,AVERAGE(I64,L64,O64,R64,U64,X64,AA64,AD64,AG64,AJ64,AM64,AP64,AS64,AV64,AY64,BB64,BN64,BK64,BH64,BE64)*$C64/20)</f>
        <v>147</v>
      </c>
      <c r="G64" s="155"/>
      <c r="H64" s="156"/>
      <c r="I64" s="157"/>
      <c r="J64" s="155" t="n">
        <v>11</v>
      </c>
      <c r="K64" s="156" t="n">
        <v>7</v>
      </c>
      <c r="L64" s="157" t="n">
        <v>1381</v>
      </c>
      <c r="M64" s="155" t="n">
        <v>10</v>
      </c>
      <c r="N64" s="156" t="n">
        <v>6</v>
      </c>
      <c r="O64" s="157" t="n">
        <v>1520</v>
      </c>
      <c r="P64" s="155" t="n">
        <v>12</v>
      </c>
      <c r="Q64" s="156" t="n">
        <v>8</v>
      </c>
      <c r="R64" s="157" t="n">
        <v>1592</v>
      </c>
      <c r="S64" s="155" t="n">
        <v>9</v>
      </c>
      <c r="T64" s="156" t="n">
        <v>6</v>
      </c>
      <c r="U64" s="157" t="n">
        <v>1387</v>
      </c>
      <c r="V64" s="155"/>
      <c r="W64" s="156"/>
      <c r="X64" s="157"/>
      <c r="Y64" s="155"/>
      <c r="Z64" s="156"/>
      <c r="AA64" s="157"/>
      <c r="AB64" s="155"/>
      <c r="AC64" s="156"/>
      <c r="AD64" s="157"/>
      <c r="AE64" s="155"/>
      <c r="AF64" s="156"/>
      <c r="AG64" s="157"/>
      <c r="AH64" s="155"/>
      <c r="AI64" s="156"/>
      <c r="AJ64" s="157"/>
      <c r="AK64" s="155"/>
      <c r="AL64" s="156"/>
      <c r="AM64" s="157"/>
      <c r="AN64" s="155"/>
      <c r="AO64" s="156"/>
      <c r="AP64" s="157"/>
      <c r="AQ64" s="155"/>
      <c r="AR64" s="156"/>
      <c r="AS64" s="157"/>
      <c r="AT64" s="155"/>
      <c r="AU64" s="156"/>
      <c r="AV64" s="157"/>
      <c r="AW64" s="155"/>
      <c r="AX64" s="156"/>
      <c r="AY64" s="157"/>
      <c r="AZ64" s="155"/>
      <c r="BA64" s="156"/>
      <c r="BB64" s="157"/>
      <c r="BC64" s="155"/>
      <c r="BD64" s="156"/>
      <c r="BE64" s="157"/>
      <c r="BF64" s="155"/>
      <c r="BG64" s="156"/>
      <c r="BH64" s="157"/>
      <c r="BI64" s="155"/>
      <c r="BJ64" s="156"/>
      <c r="BK64" s="157"/>
      <c r="BL64" s="155"/>
      <c r="BM64" s="156"/>
      <c r="BN64" s="157"/>
    </row>
    <row r="65" customFormat="false" ht="12.75" hidden="false" customHeight="false" outlineLevel="0" collapsed="false">
      <c r="B65" s="144" t="s">
        <v>26</v>
      </c>
      <c r="C65" s="145" t="n">
        <v>3</v>
      </c>
      <c r="D65" s="152" t="n">
        <f aca="false">IF(SUM(G65,J65,M65,P65,S65,V65,Y65,AB65,AE65,AH65,AK65,AN65,AQ65,AT65,AW65,AZ65,BL65,BI65,BF65,BC65)=0,0,AVERAGE(G65,J65,M65,P65,S65,V65,Y65,AB65,AE65,AH65,AK65,AN65,AQ65,AT65,AW65,AZ65,BL65,BI65,BF65,BC65)*(1-(0.05*('Profit Matrix'!$X$2-1))))</f>
        <v>45.75</v>
      </c>
      <c r="E65" s="153" t="n">
        <f aca="false">IF(SUM(H65,K65,N65,Q65,T65,W65,Z65,AC65,AF65,AI65,AL65,AO65,AR65,AU65,AX65,BA65,BM65,BJ65,BG65,BD65)=0,0,AVERAGE(H65,K65,N65,Q65,T65,W65,Z65,AC65,AF65,AI65,AL65,AO65,AR65,AU65,AX65,BA65,BM65,BJ65,BG65,BD65)*((0.05*('Profit Matrix'!$X$2-1))+1))</f>
        <v>32.75</v>
      </c>
      <c r="F65" s="154" t="n">
        <f aca="false">IF(SUM(I65,L65,O65,R65,U65,X65,AA65,AD65,AG65,AJ65,AM65,AP65,AS65,AV65,AY65,BB65,BN65,BK65,BH65,BE65)=0,0,AVERAGE(I65,L65,O65,R65,U65,X65,AA65,AD65,AG65,AJ65,AM65,AP65,AS65,AV65,AY65,BB65,BN65,BK65,BH65,BE65)*$C65/20)</f>
        <v>163.4625</v>
      </c>
      <c r="G65" s="155"/>
      <c r="H65" s="156"/>
      <c r="I65" s="157"/>
      <c r="J65" s="155" t="n">
        <v>37</v>
      </c>
      <c r="K65" s="156" t="n">
        <v>30</v>
      </c>
      <c r="L65" s="157" t="n">
        <v>972</v>
      </c>
      <c r="M65" s="155" t="n">
        <v>31</v>
      </c>
      <c r="N65" s="156" t="n">
        <v>24</v>
      </c>
      <c r="O65" s="157" t="n">
        <v>701</v>
      </c>
      <c r="P65" s="155" t="n">
        <v>66</v>
      </c>
      <c r="Q65" s="156" t="n">
        <v>44</v>
      </c>
      <c r="R65" s="157" t="n">
        <v>1221</v>
      </c>
      <c r="S65" s="155" t="n">
        <v>49</v>
      </c>
      <c r="T65" s="156" t="n">
        <v>33</v>
      </c>
      <c r="U65" s="157" t="n">
        <v>1465</v>
      </c>
      <c r="V65" s="155"/>
      <c r="W65" s="156"/>
      <c r="X65" s="157"/>
      <c r="Y65" s="155"/>
      <c r="Z65" s="156"/>
      <c r="AA65" s="157"/>
      <c r="AB65" s="155"/>
      <c r="AC65" s="156"/>
      <c r="AD65" s="157"/>
      <c r="AE65" s="155"/>
      <c r="AF65" s="156"/>
      <c r="AG65" s="157"/>
      <c r="AH65" s="155"/>
      <c r="AI65" s="156"/>
      <c r="AJ65" s="157"/>
      <c r="AK65" s="155"/>
      <c r="AL65" s="156"/>
      <c r="AM65" s="157"/>
      <c r="AN65" s="155"/>
      <c r="AO65" s="156"/>
      <c r="AP65" s="157"/>
      <c r="AQ65" s="155"/>
      <c r="AR65" s="156"/>
      <c r="AS65" s="157"/>
      <c r="AT65" s="155"/>
      <c r="AU65" s="156"/>
      <c r="AV65" s="157"/>
      <c r="AW65" s="155"/>
      <c r="AX65" s="156"/>
      <c r="AY65" s="157"/>
      <c r="AZ65" s="155"/>
      <c r="BA65" s="156"/>
      <c r="BB65" s="157"/>
      <c r="BC65" s="155"/>
      <c r="BD65" s="156"/>
      <c r="BE65" s="157"/>
      <c r="BF65" s="155"/>
      <c r="BG65" s="156"/>
      <c r="BH65" s="157"/>
      <c r="BI65" s="155"/>
      <c r="BJ65" s="156"/>
      <c r="BK65" s="157"/>
      <c r="BL65" s="155"/>
      <c r="BM65" s="156"/>
      <c r="BN65" s="157"/>
    </row>
    <row r="66" customFormat="false" ht="12.75" hidden="false" customHeight="false" outlineLevel="0" collapsed="false">
      <c r="B66" s="144" t="s">
        <v>27</v>
      </c>
      <c r="C66" s="145" t="n">
        <v>3</v>
      </c>
      <c r="D66" s="152" t="n">
        <f aca="false">IF(SUM(G66,J66,M66,P66,S66,V66,Y66,AB66,AE66,AH66,AK66,AN66,AQ66,AT66,AW66,AZ66,BL66,BI66,BF66,BC66)=0,0,AVERAGE(G66,J66,M66,P66,S66,V66,Y66,AB66,AE66,AH66,AK66,AN66,AQ66,AT66,AW66,AZ66,BL66,BI66,BF66,BC66)*(1-(0.05*('Profit Matrix'!$X$2-1))))</f>
        <v>1</v>
      </c>
      <c r="E66" s="153" t="n">
        <f aca="false">IF(SUM(H66,K66,N66,Q66,T66,W66,Z66,AC66,AF66,AI66,AL66,AO66,AR66,AU66,AX66,BA66,BM66,BJ66,BG66,BD66)=0,0,AVERAGE(H66,K66,N66,Q66,T66,W66,Z66,AC66,AF66,AI66,AL66,AO66,AR66,AU66,AX66,BA66,BM66,BJ66,BG66,BD66)*((0.05*('Profit Matrix'!$X$2-1))+1))</f>
        <v>1</v>
      </c>
      <c r="F66" s="154" t="n">
        <f aca="false">IF(SUM(I66,L66,O66,R66,U66,X66,AA66,AD66,AG66,AJ66,AM66,AP66,AS66,AV66,AY66,BB66,BN66,BK66,BH66,BE66)=0,0,AVERAGE(I66,L66,O66,R66,U66,X66,AA66,AD66,AG66,AJ66,AM66,AP66,AS66,AV66,AY66,BB66,BN66,BK66,BH66,BE66)*$C66/20)</f>
        <v>142.2375</v>
      </c>
      <c r="G66" s="155"/>
      <c r="H66" s="156"/>
      <c r="I66" s="157"/>
      <c r="J66" s="155" t="n">
        <v>1</v>
      </c>
      <c r="K66" s="156" t="n">
        <v>1</v>
      </c>
      <c r="L66" s="157" t="n">
        <v>816</v>
      </c>
      <c r="M66" s="155" t="n">
        <v>1</v>
      </c>
      <c r="N66" s="156" t="n">
        <v>1</v>
      </c>
      <c r="O66" s="157" t="n">
        <v>836</v>
      </c>
      <c r="P66" s="155" t="n">
        <v>1</v>
      </c>
      <c r="Q66" s="156" t="n">
        <v>1</v>
      </c>
      <c r="R66" s="157" t="n">
        <v>1180</v>
      </c>
      <c r="S66" s="155" t="n">
        <v>1</v>
      </c>
      <c r="T66" s="156" t="n">
        <v>1</v>
      </c>
      <c r="U66" s="157" t="n">
        <v>961</v>
      </c>
      <c r="V66" s="155"/>
      <c r="W66" s="156"/>
      <c r="X66" s="157"/>
      <c r="Y66" s="155"/>
      <c r="Z66" s="156"/>
      <c r="AA66" s="157"/>
      <c r="AB66" s="155"/>
      <c r="AC66" s="156"/>
      <c r="AD66" s="157"/>
      <c r="AE66" s="155"/>
      <c r="AF66" s="156"/>
      <c r="AG66" s="157"/>
      <c r="AH66" s="155"/>
      <c r="AI66" s="156"/>
      <c r="AJ66" s="157"/>
      <c r="AK66" s="155"/>
      <c r="AL66" s="156"/>
      <c r="AM66" s="157"/>
      <c r="AN66" s="155"/>
      <c r="AO66" s="156"/>
      <c r="AP66" s="157"/>
      <c r="AQ66" s="155"/>
      <c r="AR66" s="156"/>
      <c r="AS66" s="157"/>
      <c r="AT66" s="155"/>
      <c r="AU66" s="156"/>
      <c r="AV66" s="157"/>
      <c r="AW66" s="155"/>
      <c r="AX66" s="156"/>
      <c r="AY66" s="157"/>
      <c r="AZ66" s="155"/>
      <c r="BA66" s="156"/>
      <c r="BB66" s="157"/>
      <c r="BC66" s="155"/>
      <c r="BD66" s="156"/>
      <c r="BE66" s="157"/>
      <c r="BF66" s="155"/>
      <c r="BG66" s="156"/>
      <c r="BH66" s="157"/>
      <c r="BI66" s="155"/>
      <c r="BJ66" s="156"/>
      <c r="BK66" s="157"/>
      <c r="BL66" s="155"/>
      <c r="BM66" s="156"/>
      <c r="BN66" s="157"/>
    </row>
    <row r="67" customFormat="false" ht="12.75" hidden="false" customHeight="false" outlineLevel="0" collapsed="false">
      <c r="B67" s="144" t="s">
        <v>28</v>
      </c>
      <c r="C67" s="145" t="n">
        <v>2</v>
      </c>
      <c r="D67" s="152" t="n">
        <f aca="false">IF(SUM(G67,J67,M67,P67,S67,V67,Y67,AB67,AE67,AH67,AK67,AN67,AQ67,AT67,AW67,AZ67,BL67,BI67,BF67,BC67)=0,0,AVERAGE(G67,J67,M67,P67,S67,V67,Y67,AB67,AE67,AH67,AK67,AN67,AQ67,AT67,AW67,AZ67,BL67,BI67,BF67,BC67)*(1-(0.05*('Profit Matrix'!$X$2-1))))</f>
        <v>6.2</v>
      </c>
      <c r="E67" s="153" t="n">
        <f aca="false">IF(SUM(H67,K67,N67,Q67,T67,W67,Z67,AC67,AF67,AI67,AL67,AO67,AR67,AU67,AX67,BA67,BM67,BJ67,BG67,BD67)=0,0,AVERAGE(H67,K67,N67,Q67,T67,W67,Z67,AC67,AF67,AI67,AL67,AO67,AR67,AU67,AX67,BA67,BM67,BJ67,BG67,BD67)*((0.05*('Profit Matrix'!$X$2-1))+1))</f>
        <v>4.6</v>
      </c>
      <c r="F67" s="154" t="n">
        <f aca="false">IF(SUM(I67,L67,O67,R67,U67,X67,AA67,AD67,AG67,AJ67,AM67,AP67,AS67,AV67,AY67,BB67,BN67,BK67,BH67,BE67)=0,0,AVERAGE(I67,L67,O67,R67,U67,X67,AA67,AD67,AG67,AJ67,AM67,AP67,AS67,AV67,AY67,BB67,BN67,BK67,BH67,BE67)*$C67)</f>
        <v>354.5</v>
      </c>
      <c r="G67" s="155" t="n">
        <v>6</v>
      </c>
      <c r="H67" s="158" t="n">
        <v>4</v>
      </c>
      <c r="I67" s="157"/>
      <c r="J67" s="155" t="n">
        <v>6</v>
      </c>
      <c r="K67" s="156" t="n">
        <v>5</v>
      </c>
      <c r="L67" s="157" t="n">
        <v>241</v>
      </c>
      <c r="M67" s="155" t="n">
        <v>8</v>
      </c>
      <c r="N67" s="156" t="n">
        <v>6</v>
      </c>
      <c r="O67" s="157" t="n">
        <v>146</v>
      </c>
      <c r="P67" s="155" t="n">
        <v>6</v>
      </c>
      <c r="Q67" s="156" t="n">
        <v>5</v>
      </c>
      <c r="R67" s="157" t="n">
        <v>164</v>
      </c>
      <c r="S67" s="155" t="n">
        <v>5</v>
      </c>
      <c r="T67" s="156" t="n">
        <v>3</v>
      </c>
      <c r="U67" s="157" t="n">
        <v>158</v>
      </c>
      <c r="V67" s="155"/>
      <c r="W67" s="156"/>
      <c r="X67" s="157"/>
      <c r="Y67" s="155"/>
      <c r="Z67" s="156"/>
      <c r="AA67" s="157"/>
      <c r="AB67" s="155"/>
      <c r="AC67" s="156"/>
      <c r="AD67" s="157"/>
      <c r="AE67" s="155"/>
      <c r="AF67" s="156"/>
      <c r="AG67" s="157"/>
      <c r="AH67" s="155"/>
      <c r="AI67" s="156"/>
      <c r="AJ67" s="157"/>
      <c r="AK67" s="155"/>
      <c r="AL67" s="156"/>
      <c r="AM67" s="157"/>
      <c r="AN67" s="155"/>
      <c r="AO67" s="156"/>
      <c r="AP67" s="157"/>
      <c r="AQ67" s="155"/>
      <c r="AR67" s="156"/>
      <c r="AS67" s="157"/>
      <c r="AT67" s="155"/>
      <c r="AU67" s="156"/>
      <c r="AV67" s="157"/>
      <c r="AW67" s="155"/>
      <c r="AX67" s="156"/>
      <c r="AY67" s="157"/>
      <c r="AZ67" s="155"/>
      <c r="BA67" s="156"/>
      <c r="BB67" s="157"/>
      <c r="BC67" s="155"/>
      <c r="BD67" s="156"/>
      <c r="BE67" s="157"/>
      <c r="BF67" s="155"/>
      <c r="BG67" s="156"/>
      <c r="BH67" s="157"/>
      <c r="BI67" s="155"/>
      <c r="BJ67" s="156"/>
      <c r="BK67" s="157"/>
      <c r="BL67" s="155"/>
      <c r="BM67" s="156"/>
      <c r="BN67" s="157"/>
    </row>
    <row r="68" customFormat="false" ht="12.75" hidden="false" customHeight="false" outlineLevel="0" collapsed="false">
      <c r="B68" s="144" t="s">
        <v>29</v>
      </c>
      <c r="C68" s="145" t="n">
        <v>2</v>
      </c>
      <c r="D68" s="152" t="n">
        <f aca="false">IF(SUM(G68,J68,M68,P68,S68,V68,Y68,AB68,AE68,AH68,AK68,AN68,AQ68,AT68,AW68,AZ68,BL68,BI68,BF68,BC68)=0,0,AVERAGE(G68,J68,M68,P68,S68,V68,Y68,AB68,AE68,AH68,AK68,AN68,AQ68,AT68,AW68,AZ68,BL68,BI68,BF68,BC68)*(1-(0.05*('Profit Matrix'!$X$2-1))))</f>
        <v>4.6</v>
      </c>
      <c r="E68" s="153" t="n">
        <f aca="false">IF(SUM(H68,K68,N68,Q68,T68,W68,Z68,AC68,AF68,AI68,AL68,AO68,AR68,AU68,AX68,BA68,BM68,BJ68,BG68,BD68)=0,0,AVERAGE(H68,K68,N68,Q68,T68,W68,Z68,AC68,AF68,AI68,AL68,AO68,AR68,AU68,AX68,BA68,BM68,BJ68,BG68,BD68)*((0.05*('Profit Matrix'!$X$2-1))+1))</f>
        <v>2</v>
      </c>
      <c r="F68" s="154" t="n">
        <f aca="false">IF(SUM(I68,L68,O68,R68,U68,X68,AA68,AD68,AG68,AJ68,AM68,AP68,AS68,AV68,AY68,BB68,BN68,BK68,BH68,BE68)=0,0,AVERAGE(I68,L68,O68,R68,U68,X68,AA68,AD68,AG68,AJ68,AM68,AP68,AS68,AV68,AY68,BB68,BN68,BK68,BH68,BE68)*$C68)</f>
        <v>103</v>
      </c>
      <c r="G68" s="155" t="n">
        <v>5</v>
      </c>
      <c r="H68" s="156" t="n">
        <v>2</v>
      </c>
      <c r="I68" s="157"/>
      <c r="J68" s="155" t="n">
        <v>6</v>
      </c>
      <c r="K68" s="156" t="n">
        <v>3</v>
      </c>
      <c r="L68" s="157" t="n">
        <v>46</v>
      </c>
      <c r="M68" s="155" t="n">
        <v>5</v>
      </c>
      <c r="N68" s="156" t="n">
        <v>2</v>
      </c>
      <c r="O68" s="157" t="n">
        <v>71</v>
      </c>
      <c r="P68" s="155" t="n">
        <v>2</v>
      </c>
      <c r="Q68" s="156" t="n">
        <v>1</v>
      </c>
      <c r="R68" s="157" t="n">
        <v>46</v>
      </c>
      <c r="S68" s="155" t="n">
        <v>5</v>
      </c>
      <c r="T68" s="156" t="n">
        <v>2</v>
      </c>
      <c r="U68" s="157" t="n">
        <v>43</v>
      </c>
      <c r="V68" s="155"/>
      <c r="W68" s="156"/>
      <c r="X68" s="157"/>
      <c r="Y68" s="155"/>
      <c r="Z68" s="156"/>
      <c r="AA68" s="157"/>
      <c r="AB68" s="155"/>
      <c r="AC68" s="156"/>
      <c r="AD68" s="157"/>
      <c r="AE68" s="155"/>
      <c r="AF68" s="156"/>
      <c r="AG68" s="157"/>
      <c r="AH68" s="155"/>
      <c r="AI68" s="156"/>
      <c r="AJ68" s="157"/>
      <c r="AK68" s="155"/>
      <c r="AL68" s="156"/>
      <c r="AM68" s="157"/>
      <c r="AN68" s="155"/>
      <c r="AO68" s="156"/>
      <c r="AP68" s="157"/>
      <c r="AQ68" s="155"/>
      <c r="AR68" s="156"/>
      <c r="AS68" s="157"/>
      <c r="AT68" s="155"/>
      <c r="AU68" s="156"/>
      <c r="AV68" s="157"/>
      <c r="AW68" s="155"/>
      <c r="AX68" s="156"/>
      <c r="AY68" s="157"/>
      <c r="AZ68" s="155"/>
      <c r="BA68" s="156"/>
      <c r="BB68" s="157"/>
      <c r="BC68" s="155"/>
      <c r="BD68" s="156"/>
      <c r="BE68" s="157"/>
      <c r="BF68" s="155"/>
      <c r="BG68" s="156"/>
      <c r="BH68" s="157"/>
      <c r="BI68" s="155"/>
      <c r="BJ68" s="156"/>
      <c r="BK68" s="157"/>
      <c r="BL68" s="155"/>
      <c r="BM68" s="156"/>
      <c r="BN68" s="157"/>
    </row>
    <row r="69" customFormat="false" ht="12.75" hidden="false" customHeight="false" outlineLevel="0" collapsed="false">
      <c r="B69" s="144" t="s">
        <v>30</v>
      </c>
      <c r="C69" s="145" t="n">
        <v>2</v>
      </c>
      <c r="D69" s="152" t="n">
        <f aca="false">IF(SUM(G69,J69,M69,P69,S69,V69,Y69,AB69,AE69,AH69,AK69,AN69,AQ69,AT69,AW69,AZ69,BL69,BI69,BF69,BC69)=0,0,AVERAGE(G69,J69,M69,P69,S69,V69,Y69,AB69,AE69,AH69,AK69,AN69,AQ69,AT69,AW69,AZ69,BL69,BI69,BF69,BC69)*(1-(0.05*('Profit Matrix'!$X$2-1))))</f>
        <v>8.2</v>
      </c>
      <c r="E69" s="153" t="n">
        <f aca="false">IF(SUM(H69,K69,N69,Q69,T69,W69,Z69,AC69,AF69,AI69,AL69,AO69,AR69,AU69,AX69,BA69,BM69,BJ69,BG69,BD69)=0,0,AVERAGE(H69,K69,N69,Q69,T69,W69,Z69,AC69,AF69,AI69,AL69,AO69,AR69,AU69,AX69,BA69,BM69,BJ69,BG69,BD69)*((0.05*('Profit Matrix'!$X$2-1))+1))</f>
        <v>5</v>
      </c>
      <c r="F69" s="154" t="n">
        <f aca="false">IF(SUM(I69,L69,O69,R69,U69,X69,AA69,AD69,AG69,AJ69,AM69,AP69,AS69,AV69,AY69,BB69,BN69,BK69,BH69,BE69)=0,0,AVERAGE(I69,L69,O69,R69,U69,X69,AA69,AD69,AG69,AJ69,AM69,AP69,AS69,AV69,AY69,BB69,BN69,BK69,BH69,BE69)*$C69)</f>
        <v>105</v>
      </c>
      <c r="G69" s="155" t="n">
        <v>5</v>
      </c>
      <c r="H69" s="156" t="n">
        <v>4</v>
      </c>
      <c r="I69" s="157"/>
      <c r="J69" s="155" t="n">
        <v>7</v>
      </c>
      <c r="K69" s="156" t="n">
        <v>4</v>
      </c>
      <c r="L69" s="157" t="n">
        <v>46</v>
      </c>
      <c r="M69" s="155" t="n">
        <v>9</v>
      </c>
      <c r="N69" s="156" t="n">
        <v>5</v>
      </c>
      <c r="O69" s="157" t="n">
        <v>50</v>
      </c>
      <c r="P69" s="155" t="n">
        <v>9</v>
      </c>
      <c r="Q69" s="156" t="n">
        <v>5</v>
      </c>
      <c r="R69" s="157" t="n">
        <v>50</v>
      </c>
      <c r="S69" s="155" t="n">
        <v>11</v>
      </c>
      <c r="T69" s="156" t="n">
        <v>7</v>
      </c>
      <c r="U69" s="157" t="n">
        <v>64</v>
      </c>
      <c r="V69" s="155"/>
      <c r="W69" s="156"/>
      <c r="X69" s="157"/>
      <c r="Y69" s="155"/>
      <c r="Z69" s="156"/>
      <c r="AA69" s="157"/>
      <c r="AB69" s="155"/>
      <c r="AC69" s="156"/>
      <c r="AD69" s="157"/>
      <c r="AE69" s="155"/>
      <c r="AF69" s="156"/>
      <c r="AG69" s="157"/>
      <c r="AH69" s="155"/>
      <c r="AI69" s="156"/>
      <c r="AJ69" s="157"/>
      <c r="AK69" s="155"/>
      <c r="AL69" s="156"/>
      <c r="AM69" s="157"/>
      <c r="AN69" s="155"/>
      <c r="AO69" s="156"/>
      <c r="AP69" s="157"/>
      <c r="AQ69" s="155"/>
      <c r="AR69" s="156"/>
      <c r="AS69" s="157"/>
      <c r="AT69" s="155"/>
      <c r="AU69" s="156"/>
      <c r="AV69" s="157"/>
      <c r="AW69" s="155"/>
      <c r="AX69" s="156"/>
      <c r="AY69" s="157"/>
      <c r="AZ69" s="155"/>
      <c r="BA69" s="156"/>
      <c r="BB69" s="157"/>
      <c r="BC69" s="155"/>
      <c r="BD69" s="156"/>
      <c r="BE69" s="157"/>
      <c r="BF69" s="155"/>
      <c r="BG69" s="156"/>
      <c r="BH69" s="157"/>
      <c r="BI69" s="155"/>
      <c r="BJ69" s="156"/>
      <c r="BK69" s="157"/>
      <c r="BL69" s="155"/>
      <c r="BM69" s="156"/>
      <c r="BN69" s="157"/>
    </row>
    <row r="70" customFormat="false" ht="12.75" hidden="false" customHeight="false" outlineLevel="0" collapsed="false">
      <c r="B70" s="144" t="s">
        <v>31</v>
      </c>
      <c r="C70" s="145" t="n">
        <v>3</v>
      </c>
      <c r="D70" s="152" t="n">
        <f aca="false">IF(SUM(G70,J70,M70,P70,S70,V70,Y70,AB70,AE70,AH70,AK70,AN70,AQ70,AT70,AW70,AZ70,BL70,BI70,BF70,BC70)=0,0,AVERAGE(G70,J70,M70,P70,S70,V70,Y70,AB70,AE70,AH70,AK70,AN70,AQ70,AT70,AW70,AZ70,BL70,BI70,BF70,BC70)*(1-(0.05*('Profit Matrix'!$X$2-1))))</f>
        <v>5.4</v>
      </c>
      <c r="E70" s="153" t="n">
        <f aca="false">IF(SUM(H70,K70,N70,Q70,T70,W70,Z70,AC70,AF70,AI70,AL70,AO70,AR70,AU70,AX70,BA70,BM70,BJ70,BG70,BD70)=0,0,AVERAGE(H70,K70,N70,Q70,T70,W70,Z70,AC70,AF70,AI70,AL70,AO70,AR70,AU70,AX70,BA70,BM70,BJ70,BG70,BD70)*((0.05*('Profit Matrix'!$X$2-1))+1))</f>
        <v>3.2</v>
      </c>
      <c r="F70" s="154" t="n">
        <f aca="false">IF(SUM(I70,L70,O70,R70,U70,X70,AA70,AD70,AG70,AJ70,AM70,AP70,AS70,AV70,AY70,BB70,BN70,BK70,BH70,BE70)=0,0,AVERAGE(I70,L70,O70,R70,U70,X70,AA70,AD70,AG70,AJ70,AM70,AP70,AS70,AV70,AY70,BB70,BN70,BK70,BH70,BE70)*$C70)</f>
        <v>102.75</v>
      </c>
      <c r="G70" s="155" t="n">
        <v>5</v>
      </c>
      <c r="H70" s="156" t="n">
        <v>3</v>
      </c>
      <c r="I70" s="157"/>
      <c r="J70" s="155" t="n">
        <v>5</v>
      </c>
      <c r="K70" s="156" t="n">
        <v>3</v>
      </c>
      <c r="L70" s="157" t="n">
        <v>25</v>
      </c>
      <c r="M70" s="155" t="n">
        <v>4</v>
      </c>
      <c r="N70" s="156" t="n">
        <v>3</v>
      </c>
      <c r="O70" s="157" t="n">
        <v>42</v>
      </c>
      <c r="P70" s="155" t="n">
        <v>4</v>
      </c>
      <c r="Q70" s="156" t="n">
        <v>2</v>
      </c>
      <c r="R70" s="157" t="n">
        <v>26</v>
      </c>
      <c r="S70" s="155" t="n">
        <v>9</v>
      </c>
      <c r="T70" s="156" t="n">
        <v>5</v>
      </c>
      <c r="U70" s="157" t="n">
        <v>44</v>
      </c>
      <c r="V70" s="155"/>
      <c r="W70" s="156"/>
      <c r="X70" s="157"/>
      <c r="Y70" s="155"/>
      <c r="Z70" s="156"/>
      <c r="AA70" s="157"/>
      <c r="AB70" s="155"/>
      <c r="AC70" s="156"/>
      <c r="AD70" s="157"/>
      <c r="AE70" s="155"/>
      <c r="AF70" s="156"/>
      <c r="AG70" s="157"/>
      <c r="AH70" s="155"/>
      <c r="AI70" s="156"/>
      <c r="AJ70" s="157"/>
      <c r="AK70" s="155"/>
      <c r="AL70" s="156"/>
      <c r="AM70" s="157"/>
      <c r="AN70" s="155"/>
      <c r="AO70" s="156"/>
      <c r="AP70" s="157"/>
      <c r="AQ70" s="155"/>
      <c r="AR70" s="156"/>
      <c r="AS70" s="157"/>
      <c r="AT70" s="155"/>
      <c r="AU70" s="156"/>
      <c r="AV70" s="157"/>
      <c r="AW70" s="155"/>
      <c r="AX70" s="156"/>
      <c r="AY70" s="157"/>
      <c r="AZ70" s="155"/>
      <c r="BA70" s="156"/>
      <c r="BB70" s="157"/>
      <c r="BC70" s="155"/>
      <c r="BD70" s="156"/>
      <c r="BE70" s="157"/>
      <c r="BF70" s="155"/>
      <c r="BG70" s="156"/>
      <c r="BH70" s="157"/>
      <c r="BI70" s="155"/>
      <c r="BJ70" s="156"/>
      <c r="BK70" s="157"/>
      <c r="BL70" s="155"/>
      <c r="BM70" s="156"/>
      <c r="BN70" s="157"/>
    </row>
    <row r="71" customFormat="false" ht="12.75" hidden="false" customHeight="false" outlineLevel="0" collapsed="false">
      <c r="B71" s="144" t="s">
        <v>32</v>
      </c>
      <c r="C71" s="145" t="n">
        <v>1</v>
      </c>
      <c r="D71" s="152" t="n">
        <f aca="false">IF(SUM(G71,J71,M71,P71,S71,V71,Y71,AB71,AE71,AH71,AK71,AN71,AQ71,AT71,AW71,AZ71,BL71,BI71,BF71,BC71)=0,0,AVERAGE(G71,J71,M71,P71,S71,V71,Y71,AB71,AE71,AH71,AK71,AN71,AQ71,AT71,AW71,AZ71,BL71,BI71,BF71,BC71)*(1-(0.05*('Profit Matrix'!$X$2-1))))</f>
        <v>1.8</v>
      </c>
      <c r="E71" s="153" t="n">
        <f aca="false">IF(SUM(H71,K71,N71,Q71,T71,W71,Z71,AC71,AF71,AI71,AL71,AO71,AR71,AU71,AX71,BA71,BM71,BJ71,BG71,BD71)=0,0,AVERAGE(H71,K71,N71,Q71,T71,W71,Z71,AC71,AF71,AI71,AL71,AO71,AR71,AU71,AX71,BA71,BM71,BJ71,BG71,BD71)*((0.05*('Profit Matrix'!$X$2-1))+1))</f>
        <v>1</v>
      </c>
      <c r="F71" s="154" t="n">
        <f aca="false">IF(SUM(I71,L71,O71,R71,U71,X71,AA71,AD71,AG71,AJ71,AM71,AP71,AS71,AV71,AY71,BB71,BN71,BK71,BH71,BE71)=0,0,AVERAGE(I71,L71,O71,R71,U71,X71,AA71,AD71,AG71,AJ71,AM71,AP71,AS71,AV71,AY71,BB71,BN71,BK71,BH71,BE71)*$C71)</f>
        <v>370.75</v>
      </c>
      <c r="G71" s="155" t="n">
        <v>2</v>
      </c>
      <c r="H71" s="158" t="n">
        <v>1</v>
      </c>
      <c r="I71" s="157"/>
      <c r="J71" s="155" t="n">
        <v>2</v>
      </c>
      <c r="K71" s="156" t="n">
        <v>1</v>
      </c>
      <c r="L71" s="157" t="n">
        <v>309</v>
      </c>
      <c r="M71" s="155" t="n">
        <v>1</v>
      </c>
      <c r="N71" s="156" t="n">
        <v>1</v>
      </c>
      <c r="O71" s="157" t="n">
        <v>374</v>
      </c>
      <c r="P71" s="155" t="n">
        <v>2</v>
      </c>
      <c r="Q71" s="156" t="n">
        <v>1</v>
      </c>
      <c r="R71" s="157" t="n">
        <v>383</v>
      </c>
      <c r="S71" s="155" t="n">
        <v>2</v>
      </c>
      <c r="T71" s="156" t="n">
        <v>1</v>
      </c>
      <c r="U71" s="157" t="n">
        <v>417</v>
      </c>
      <c r="V71" s="155"/>
      <c r="W71" s="156"/>
      <c r="X71" s="157"/>
      <c r="Y71" s="155"/>
      <c r="Z71" s="156"/>
      <c r="AA71" s="157"/>
      <c r="AB71" s="155"/>
      <c r="AC71" s="156"/>
      <c r="AD71" s="157"/>
      <c r="AE71" s="155"/>
      <c r="AF71" s="156"/>
      <c r="AG71" s="157"/>
      <c r="AH71" s="155"/>
      <c r="AI71" s="156"/>
      <c r="AJ71" s="157"/>
      <c r="AK71" s="155"/>
      <c r="AL71" s="156"/>
      <c r="AM71" s="157"/>
      <c r="AN71" s="155"/>
      <c r="AO71" s="156"/>
      <c r="AP71" s="157"/>
      <c r="AQ71" s="155"/>
      <c r="AR71" s="156"/>
      <c r="AS71" s="157"/>
      <c r="AT71" s="155"/>
      <c r="AU71" s="156"/>
      <c r="AV71" s="157"/>
      <c r="AW71" s="155"/>
      <c r="AX71" s="156"/>
      <c r="AY71" s="157"/>
      <c r="AZ71" s="155"/>
      <c r="BA71" s="156"/>
      <c r="BB71" s="157"/>
      <c r="BC71" s="155"/>
      <c r="BD71" s="156"/>
      <c r="BE71" s="157"/>
      <c r="BF71" s="155"/>
      <c r="BG71" s="156"/>
      <c r="BH71" s="157"/>
      <c r="BI71" s="155"/>
      <c r="BJ71" s="156"/>
      <c r="BK71" s="157"/>
      <c r="BL71" s="155"/>
      <c r="BM71" s="156"/>
      <c r="BN71" s="157"/>
    </row>
    <row r="72" customFormat="false" ht="12.75" hidden="false" customHeight="false" outlineLevel="0" collapsed="false">
      <c r="B72" s="144" t="s">
        <v>33</v>
      </c>
      <c r="C72" s="145" t="n">
        <v>4</v>
      </c>
      <c r="D72" s="152" t="n">
        <f aca="false">IF(SUM(G72,J72,M72,P72,S72,V72,Y72,AB72,AE72,AH72,AK72,AN72,AQ72,AT72,AW72,AZ72,BL72,BI72,BF72,BC72)=0,0,AVERAGE(G72,J72,M72,P72,S72,V72,Y72,AB72,AE72,AH72,AK72,AN72,AQ72,AT72,AW72,AZ72,BL72,BI72,BF72,BC72)*(1-(0.05*('Profit Matrix'!$X$2-1))))</f>
        <v>4</v>
      </c>
      <c r="E72" s="153" t="n">
        <f aca="false">IF(SUM(H72,K72,N72,Q72,T72,W72,Z72,AC72,AF72,AI72,AL72,AO72,AR72,AU72,AX72,BA72,BM72,BJ72,BG72,BD72)=0,0,AVERAGE(H72,K72,N72,Q72,T72,W72,Z72,AC72,AF72,AI72,AL72,AO72,AR72,AU72,AX72,BA72,BM72,BJ72,BG72,BD72)*((0.05*('Profit Matrix'!$X$2-1))+1))</f>
        <v>2.6</v>
      </c>
      <c r="F72" s="154" t="n">
        <f aca="false">IF(SUM(I72,L72,O72,R72,U72,X72,AA72,AD72,AG72,AJ72,AM72,AP72,AS72,AV72,AY72,BB72,BN72,BK72,BH72,BE72)=0,0,AVERAGE(I72,L72,O72,R72,U72,X72,AA72,AD72,AG72,AJ72,AM72,AP72,AS72,AV72,AY72,BB72,BN72,BK72,BH72,BE72)*$C72)</f>
        <v>380</v>
      </c>
      <c r="G72" s="155" t="n">
        <v>4</v>
      </c>
      <c r="H72" s="158" t="n">
        <v>2</v>
      </c>
      <c r="I72" s="157"/>
      <c r="J72" s="155" t="n">
        <v>4</v>
      </c>
      <c r="K72" s="156" t="n">
        <v>3</v>
      </c>
      <c r="L72" s="157" t="n">
        <v>116</v>
      </c>
      <c r="M72" s="155" t="n">
        <v>4</v>
      </c>
      <c r="N72" s="156" t="n">
        <v>3</v>
      </c>
      <c r="O72" s="157" t="n">
        <v>52</v>
      </c>
      <c r="P72" s="155" t="n">
        <v>4</v>
      </c>
      <c r="Q72" s="156" t="n">
        <v>3</v>
      </c>
      <c r="R72" s="157" t="n">
        <v>90</v>
      </c>
      <c r="S72" s="155" t="n">
        <v>4</v>
      </c>
      <c r="T72" s="156" t="n">
        <v>2</v>
      </c>
      <c r="U72" s="157" t="n">
        <v>122</v>
      </c>
      <c r="V72" s="155"/>
      <c r="W72" s="156"/>
      <c r="X72" s="157"/>
      <c r="Y72" s="155"/>
      <c r="Z72" s="156"/>
      <c r="AA72" s="157"/>
      <c r="AB72" s="155"/>
      <c r="AC72" s="156"/>
      <c r="AD72" s="157"/>
      <c r="AE72" s="155"/>
      <c r="AF72" s="156"/>
      <c r="AG72" s="157"/>
      <c r="AH72" s="155"/>
      <c r="AI72" s="156"/>
      <c r="AJ72" s="157"/>
      <c r="AK72" s="155"/>
      <c r="AL72" s="156"/>
      <c r="AM72" s="157"/>
      <c r="AN72" s="155"/>
      <c r="AO72" s="156"/>
      <c r="AP72" s="157"/>
      <c r="AQ72" s="155"/>
      <c r="AR72" s="156"/>
      <c r="AS72" s="157"/>
      <c r="AT72" s="155"/>
      <c r="AU72" s="156"/>
      <c r="AV72" s="157"/>
      <c r="AW72" s="155"/>
      <c r="AX72" s="156"/>
      <c r="AY72" s="157"/>
      <c r="AZ72" s="155"/>
      <c r="BA72" s="156"/>
      <c r="BB72" s="157"/>
      <c r="BC72" s="155"/>
      <c r="BD72" s="156"/>
      <c r="BE72" s="157"/>
      <c r="BF72" s="155"/>
      <c r="BG72" s="156"/>
      <c r="BH72" s="157"/>
      <c r="BI72" s="155"/>
      <c r="BJ72" s="156"/>
      <c r="BK72" s="157"/>
      <c r="BL72" s="155"/>
      <c r="BM72" s="156"/>
      <c r="BN72" s="157"/>
    </row>
    <row r="73" customFormat="false" ht="12.75" hidden="false" customHeight="false" outlineLevel="0" collapsed="false">
      <c r="B73" s="144" t="s">
        <v>34</v>
      </c>
      <c r="C73" s="145" t="n">
        <v>2</v>
      </c>
      <c r="D73" s="152" t="n">
        <f aca="false">IF(SUM(G73,J73,M73,P73,S73,V73,Y73,AB73,AE73,AH73,AK73,AN73,AQ73,AT73,AW73,AZ73,BL73,BI73,BF73,BC73)=0,0,AVERAGE(G73,J73,M73,P73,S73,V73,Y73,AB73,AE73,AH73,AK73,AN73,AQ73,AT73,AW73,AZ73,BL73,BI73,BF73,BC73)*(1-(0.05*('Profit Matrix'!$X$2-1))))</f>
        <v>37</v>
      </c>
      <c r="E73" s="153" t="n">
        <f aca="false">IF(SUM(H73,K73,N73,Q73,T73,W73,Z73,AC73,AF73,AI73,AL73,AO73,AR73,AU73,AX73,BA73,BM73,BJ73,BG73,BD73)=0,0,AVERAGE(H73,K73,N73,Q73,T73,W73,Z73,AC73,AF73,AI73,AL73,AO73,AR73,AU73,AX73,BA73,BM73,BJ73,BG73,BD73)*((0.05*('Profit Matrix'!$X$2-1))+1))</f>
        <v>24</v>
      </c>
      <c r="F73" s="154" t="n">
        <f aca="false">IF(SUM(I73,L73,O73,R73,U73,X73,AA73,AD73,AG73,AJ73,AM73,AP73,AS73,AV73,AY73,BB73,BN73,BK73,BH73,BE73)=0,0,AVERAGE(I73,L73,O73,R73,U73,X73,AA73,AD73,AG73,AJ73,AM73,AP73,AS73,AV73,AY73,BB73,BN73,BK73,BH73,BE73)*$C73)</f>
        <v>81.5</v>
      </c>
      <c r="G73" s="155" t="n">
        <v>30</v>
      </c>
      <c r="H73" s="159" t="n">
        <v>20</v>
      </c>
      <c r="I73" s="157"/>
      <c r="J73" s="155" t="n">
        <v>39</v>
      </c>
      <c r="K73" s="156" t="n">
        <v>26</v>
      </c>
      <c r="L73" s="157" t="n">
        <v>38</v>
      </c>
      <c r="M73" s="155" t="n">
        <v>42</v>
      </c>
      <c r="N73" s="156" t="n">
        <v>27</v>
      </c>
      <c r="O73" s="157" t="n">
        <v>39</v>
      </c>
      <c r="P73" s="155" t="n">
        <v>44</v>
      </c>
      <c r="Q73" s="156" t="n">
        <v>28</v>
      </c>
      <c r="R73" s="157" t="n">
        <v>39</v>
      </c>
      <c r="S73" s="155" t="n">
        <v>30</v>
      </c>
      <c r="T73" s="156" t="n">
        <v>19</v>
      </c>
      <c r="U73" s="157" t="n">
        <v>47</v>
      </c>
      <c r="V73" s="155"/>
      <c r="W73" s="156"/>
      <c r="X73" s="157"/>
      <c r="Y73" s="155"/>
      <c r="Z73" s="156"/>
      <c r="AA73" s="157"/>
      <c r="AB73" s="155"/>
      <c r="AC73" s="156"/>
      <c r="AD73" s="157"/>
      <c r="AE73" s="155"/>
      <c r="AF73" s="156"/>
      <c r="AG73" s="157"/>
      <c r="AH73" s="155"/>
      <c r="AI73" s="156"/>
      <c r="AJ73" s="157"/>
      <c r="AK73" s="155"/>
      <c r="AL73" s="156"/>
      <c r="AM73" s="157"/>
      <c r="AN73" s="155"/>
      <c r="AO73" s="156"/>
      <c r="AP73" s="157"/>
      <c r="AQ73" s="155"/>
      <c r="AR73" s="156"/>
      <c r="AS73" s="157"/>
      <c r="AT73" s="155"/>
      <c r="AU73" s="156"/>
      <c r="AV73" s="157"/>
      <c r="AW73" s="155"/>
      <c r="AX73" s="156"/>
      <c r="AY73" s="157"/>
      <c r="AZ73" s="155"/>
      <c r="BA73" s="156"/>
      <c r="BB73" s="157"/>
      <c r="BC73" s="155"/>
      <c r="BD73" s="156"/>
      <c r="BE73" s="157"/>
      <c r="BF73" s="155"/>
      <c r="BG73" s="156"/>
      <c r="BH73" s="157"/>
      <c r="BI73" s="155"/>
      <c r="BJ73" s="156"/>
      <c r="BK73" s="157"/>
      <c r="BL73" s="155"/>
      <c r="BM73" s="156"/>
      <c r="BN73" s="157"/>
    </row>
    <row r="74" customFormat="false" ht="12.75" hidden="false" customHeight="false" outlineLevel="0" collapsed="false">
      <c r="B74" s="144" t="s">
        <v>35</v>
      </c>
      <c r="C74" s="145" t="n">
        <v>4</v>
      </c>
      <c r="D74" s="152" t="n">
        <f aca="false">IF(SUM(G74,J74,M74,P74,S74,V74,Y74,AB74,AE74,AH74,AK74,AN74,AQ74,AT74,AW74,AZ74,BL74,BI74,BF74,BC74)=0,0,AVERAGE(G74,J74,M74,P74,S74,V74,Y74,AB74,AE74,AH74,AK74,AN74,AQ74,AT74,AW74,AZ74,BL74,BI74,BF74,BC74)*(1-(0.05*('Profit Matrix'!$X$2-1))))</f>
        <v>38.6</v>
      </c>
      <c r="E74" s="153" t="n">
        <f aca="false">IF(SUM(H74,K74,N74,Q74,T74,W74,Z74,AC74,AF74,AI74,AL74,AO74,AR74,AU74,AX74,BA74,BM74,BJ74,BG74,BD74)=0,0,AVERAGE(H74,K74,N74,Q74,T74,W74,Z74,AC74,AF74,AI74,AL74,AO74,AR74,AU74,AX74,BA74,BM74,BJ74,BG74,BD74)*((0.05*('Profit Matrix'!$X$2-1))+1))</f>
        <v>25</v>
      </c>
      <c r="F74" s="154" t="n">
        <f aca="false">IF(SUM(I74,L74,O74,R74,U74,X74,AA74,AD74,AG74,AJ74,AM74,AP74,AS74,AV74,AY74,BB74,BN74,BK74,BH74,BE74)=0,0,AVERAGE(I74,L74,O74,R74,U74,X74,AA74,AD74,AG74,AJ74,AM74,AP74,AS74,AV74,AY74,BB74,BN74,BK74,BH74,BE74)*$C74)</f>
        <v>83</v>
      </c>
      <c r="G74" s="155" t="n">
        <v>42</v>
      </c>
      <c r="H74" s="159" t="n">
        <v>27</v>
      </c>
      <c r="I74" s="157"/>
      <c r="J74" s="155" t="n">
        <v>33</v>
      </c>
      <c r="K74" s="156" t="n">
        <v>23</v>
      </c>
      <c r="L74" s="157" t="n">
        <v>17</v>
      </c>
      <c r="M74" s="155" t="n">
        <v>37</v>
      </c>
      <c r="N74" s="156" t="n">
        <v>22</v>
      </c>
      <c r="O74" s="157" t="n">
        <v>21</v>
      </c>
      <c r="P74" s="155" t="n">
        <v>44</v>
      </c>
      <c r="Q74" s="156" t="n">
        <v>30</v>
      </c>
      <c r="R74" s="157" t="n">
        <v>16</v>
      </c>
      <c r="S74" s="155" t="n">
        <v>37</v>
      </c>
      <c r="T74" s="156" t="n">
        <v>23</v>
      </c>
      <c r="U74" s="157" t="n">
        <v>29</v>
      </c>
      <c r="V74" s="155"/>
      <c r="W74" s="156"/>
      <c r="X74" s="157"/>
      <c r="Y74" s="155"/>
      <c r="Z74" s="156"/>
      <c r="AA74" s="157"/>
      <c r="AB74" s="155"/>
      <c r="AC74" s="156"/>
      <c r="AD74" s="157"/>
      <c r="AE74" s="155"/>
      <c r="AF74" s="156"/>
      <c r="AG74" s="157"/>
      <c r="AH74" s="155"/>
      <c r="AI74" s="156"/>
      <c r="AJ74" s="157"/>
      <c r="AK74" s="155"/>
      <c r="AL74" s="156"/>
      <c r="AM74" s="157"/>
      <c r="AN74" s="155"/>
      <c r="AO74" s="156"/>
      <c r="AP74" s="157"/>
      <c r="AQ74" s="155"/>
      <c r="AR74" s="156"/>
      <c r="AS74" s="157"/>
      <c r="AT74" s="155"/>
      <c r="AU74" s="156"/>
      <c r="AV74" s="157"/>
      <c r="AW74" s="155"/>
      <c r="AX74" s="156"/>
      <c r="AY74" s="157"/>
      <c r="AZ74" s="155"/>
      <c r="BA74" s="156"/>
      <c r="BB74" s="157"/>
      <c r="BC74" s="155"/>
      <c r="BD74" s="156"/>
      <c r="BE74" s="157"/>
      <c r="BF74" s="155"/>
      <c r="BG74" s="156"/>
      <c r="BH74" s="157"/>
      <c r="BI74" s="155"/>
      <c r="BJ74" s="156"/>
      <c r="BK74" s="157"/>
      <c r="BL74" s="155"/>
      <c r="BM74" s="156"/>
      <c r="BN74" s="157"/>
    </row>
    <row r="75" customFormat="false" ht="12.75" hidden="false" customHeight="false" outlineLevel="0" collapsed="false">
      <c r="B75" s="144" t="s">
        <v>36</v>
      </c>
      <c r="C75" s="145" t="n">
        <v>2</v>
      </c>
      <c r="D75" s="152" t="n">
        <f aca="false">IF(SUM(G75,J75,M75,P75,S75,V75,Y75,AB75,AE75,AH75,AK75,AN75,AQ75,AT75,AW75,AZ75,BL75,BI75,BF75,BC75)=0,0,AVERAGE(G75,J75,M75,P75,S75,V75,Y75,AB75,AE75,AH75,AK75,AN75,AQ75,AT75,AW75,AZ75,BL75,BI75,BF75,BC75)*(1-(0.05*('Profit Matrix'!$X$2-1))))</f>
        <v>2.8</v>
      </c>
      <c r="E75" s="153" t="n">
        <f aca="false">IF(SUM(H75,K75,N75,Q75,T75,W75,Z75,AC75,AF75,AI75,AL75,AO75,AR75,AU75,AX75,BA75,BM75,BJ75,BG75,BD75)=0,0,AVERAGE(H75,K75,N75,Q75,T75,W75,Z75,AC75,AF75,AI75,AL75,AO75,AR75,AU75,AX75,BA75,BM75,BJ75,BG75,BD75)*((0.05*('Profit Matrix'!$X$2-1))+1))</f>
        <v>1.4</v>
      </c>
      <c r="F75" s="154" t="n">
        <f aca="false">IF(SUM(I75,L75,O75,R75,U75,X75,AA75,AD75,AG75,AJ75,AM75,AP75,AS75,AV75,AY75,BB75,BN75,BK75,BH75,BE75)=0,0,AVERAGE(I75,L75,O75,R75,U75,X75,AA75,AD75,AG75,AJ75,AM75,AP75,AS75,AV75,AY75,BB75,BN75,BK75,BH75,BE75)*$C75)</f>
        <v>0</v>
      </c>
      <c r="G75" s="155" t="n">
        <v>3</v>
      </c>
      <c r="H75" s="156" t="n">
        <v>1</v>
      </c>
      <c r="I75" s="157"/>
      <c r="J75" s="155" t="n">
        <v>3</v>
      </c>
      <c r="K75" s="156" t="n">
        <v>1</v>
      </c>
      <c r="L75" s="157" t="n">
        <v>0</v>
      </c>
      <c r="M75" s="155" t="n">
        <v>3</v>
      </c>
      <c r="N75" s="156" t="n">
        <v>2</v>
      </c>
      <c r="O75" s="157" t="n">
        <v>0</v>
      </c>
      <c r="P75" s="155" t="n">
        <v>4</v>
      </c>
      <c r="Q75" s="156" t="n">
        <v>2</v>
      </c>
      <c r="R75" s="157" t="n">
        <v>0</v>
      </c>
      <c r="S75" s="155" t="n">
        <v>1</v>
      </c>
      <c r="T75" s="156" t="n">
        <v>1</v>
      </c>
      <c r="U75" s="157" t="n">
        <v>0</v>
      </c>
      <c r="V75" s="155"/>
      <c r="W75" s="156"/>
      <c r="X75" s="157"/>
      <c r="Y75" s="155"/>
      <c r="Z75" s="156"/>
      <c r="AA75" s="157"/>
      <c r="AB75" s="155"/>
      <c r="AC75" s="156"/>
      <c r="AD75" s="157"/>
      <c r="AE75" s="155"/>
      <c r="AF75" s="156"/>
      <c r="AG75" s="157"/>
      <c r="AH75" s="155"/>
      <c r="AI75" s="156"/>
      <c r="AJ75" s="157"/>
      <c r="AK75" s="155"/>
      <c r="AL75" s="156"/>
      <c r="AM75" s="157"/>
      <c r="AN75" s="155"/>
      <c r="AO75" s="156"/>
      <c r="AP75" s="157"/>
      <c r="AQ75" s="155"/>
      <c r="AR75" s="156"/>
      <c r="AS75" s="157"/>
      <c r="AT75" s="155"/>
      <c r="AU75" s="156"/>
      <c r="AV75" s="157"/>
      <c r="AW75" s="155"/>
      <c r="AX75" s="156"/>
      <c r="AY75" s="157"/>
      <c r="AZ75" s="155"/>
      <c r="BA75" s="156"/>
      <c r="BB75" s="157"/>
      <c r="BC75" s="155"/>
      <c r="BD75" s="156"/>
      <c r="BE75" s="157"/>
      <c r="BF75" s="155"/>
      <c r="BG75" s="156"/>
      <c r="BH75" s="157"/>
      <c r="BI75" s="155"/>
      <c r="BJ75" s="156"/>
      <c r="BK75" s="157"/>
      <c r="BL75" s="155"/>
      <c r="BM75" s="156"/>
      <c r="BN75" s="157"/>
    </row>
    <row r="76" customFormat="false" ht="12.75" hidden="false" customHeight="false" outlineLevel="0" collapsed="false">
      <c r="B76" s="144" t="s">
        <v>37</v>
      </c>
      <c r="C76" s="145" t="n">
        <v>6</v>
      </c>
      <c r="D76" s="152" t="n">
        <f aca="false">IF(SUM(G76,J76,M76,P76,S76,V76,Y76,AB76,AE76,AH76,AK76,AN76,AQ76,AT76,AW76,AZ76,BL76,BI76,BF76,BC76)=0,0,AVERAGE(G76,J76,M76,P76,S76,V76,Y76,AB76,AE76,AH76,AK76,AN76,AQ76,AT76,AW76,AZ76,BL76,BI76,BF76,BC76)*(1-(0.05*('Profit Matrix'!$X$2-1))))</f>
        <v>25</v>
      </c>
      <c r="E76" s="153" t="n">
        <f aca="false">IF(SUM(H76,K76,N76,Q76,T76,W76,Z76,AC76,AF76,AI76,AL76,AO76,AR76,AU76,AX76,BA76,BM76,BJ76,BG76,BD76)=0,0,AVERAGE(H76,K76,N76,Q76,T76,W76,Z76,AC76,AF76,AI76,AL76,AO76,AR76,AU76,AX76,BA76,BM76,BJ76,BG76,BD76)*((0.05*('Profit Matrix'!$X$2-1))+1))</f>
        <v>16.8</v>
      </c>
      <c r="F76" s="154" t="n">
        <f aca="false">IF(SUM(I76,L76,O76,R76,U76,X76,AA76,AD76,AG76,AJ76,AM76,AP76,AS76,AV76,AY76,BB76,BN76,BK76,BH76,BE76)=0,0,AVERAGE(I76,L76,O76,R76,U76,X76,AA76,AD76,AG76,AJ76,AM76,AP76,AS76,AV76,AY76,BB76,BN76,BK76,BH76,BE76)*$C76)</f>
        <v>102</v>
      </c>
      <c r="G76" s="155" t="n">
        <v>33</v>
      </c>
      <c r="H76" s="156" t="n">
        <v>21</v>
      </c>
      <c r="I76" s="157"/>
      <c r="J76" s="155" t="n">
        <v>28</v>
      </c>
      <c r="K76" s="156" t="n">
        <v>21</v>
      </c>
      <c r="L76" s="157" t="n">
        <v>16</v>
      </c>
      <c r="M76" s="155" t="n">
        <v>20</v>
      </c>
      <c r="N76" s="156" t="n">
        <v>13</v>
      </c>
      <c r="O76" s="157" t="n">
        <v>17</v>
      </c>
      <c r="P76" s="155" t="n">
        <v>30</v>
      </c>
      <c r="Q76" s="156" t="n">
        <v>19</v>
      </c>
      <c r="R76" s="157" t="n">
        <v>20</v>
      </c>
      <c r="S76" s="155" t="n">
        <v>14</v>
      </c>
      <c r="T76" s="156" t="n">
        <v>10</v>
      </c>
      <c r="U76" s="157" t="n">
        <v>15</v>
      </c>
      <c r="V76" s="155"/>
      <c r="W76" s="156"/>
      <c r="X76" s="157"/>
      <c r="Y76" s="155"/>
      <c r="Z76" s="156"/>
      <c r="AA76" s="157"/>
      <c r="AB76" s="155"/>
      <c r="AC76" s="156"/>
      <c r="AD76" s="157"/>
      <c r="AE76" s="155"/>
      <c r="AF76" s="156"/>
      <c r="AG76" s="157"/>
      <c r="AH76" s="155"/>
      <c r="AI76" s="156"/>
      <c r="AJ76" s="157"/>
      <c r="AK76" s="155"/>
      <c r="AL76" s="156"/>
      <c r="AM76" s="157"/>
      <c r="AN76" s="155"/>
      <c r="AO76" s="156"/>
      <c r="AP76" s="157"/>
      <c r="AQ76" s="155"/>
      <c r="AR76" s="156"/>
      <c r="AS76" s="157"/>
      <c r="AT76" s="155"/>
      <c r="AU76" s="156"/>
      <c r="AV76" s="157"/>
      <c r="AW76" s="155"/>
      <c r="AX76" s="156"/>
      <c r="AY76" s="157"/>
      <c r="AZ76" s="155"/>
      <c r="BA76" s="156"/>
      <c r="BB76" s="157"/>
      <c r="BC76" s="155"/>
      <c r="BD76" s="156"/>
      <c r="BE76" s="157"/>
      <c r="BF76" s="155"/>
      <c r="BG76" s="156"/>
      <c r="BH76" s="157"/>
      <c r="BI76" s="155"/>
      <c r="BJ76" s="156"/>
      <c r="BK76" s="157"/>
      <c r="BL76" s="155"/>
      <c r="BM76" s="156"/>
      <c r="BN76" s="157"/>
    </row>
    <row r="77" customFormat="false" ht="12.75" hidden="false" customHeight="false" outlineLevel="0" collapsed="false">
      <c r="B77" s="144" t="s">
        <v>38</v>
      </c>
      <c r="C77" s="145" t="n">
        <v>4</v>
      </c>
      <c r="D77" s="152" t="n">
        <f aca="false">IF(SUM(G77,J77,M77,P77,S77,V77,Y77,AB77,AE77,AH77,AK77,AN77,AQ77,AT77,AW77,AZ77,BL77,BI77,BF77,BC77)=0,0,AVERAGE(G77,J77,M77,P77,S77,V77,Y77,AB77,AE77,AH77,AK77,AN77,AQ77,AT77,AW77,AZ77,BL77,BI77,BF77,BC77)*(1-(0.05*('Profit Matrix'!$X$2-1))))</f>
        <v>2</v>
      </c>
      <c r="E77" s="153" t="n">
        <f aca="false">IF(SUM(H77,K77,N77,Q77,T77,W77,Z77,AC77,AF77,AI77,AL77,AO77,AR77,AU77,AX77,BA77,BM77,BJ77,BG77,BD77)=0,0,AVERAGE(H77,K77,N77,Q77,T77,W77,Z77,AC77,AF77,AI77,AL77,AO77,AR77,AU77,AX77,BA77,BM77,BJ77,BG77,BD77)*((0.05*('Profit Matrix'!$X$2-1))+1))</f>
        <v>1.5</v>
      </c>
      <c r="F77" s="154" t="n">
        <f aca="false">IF(SUM(I77,L77,O77,R77,U77,X77,AA77,AD77,AG77,AJ77,AM77,AP77,AS77,AV77,AY77,BB77,BN77,BK77,BH77,BE77)=0,0,AVERAGE(I77,L77,O77,R77,U77,X77,AA77,AD77,AG77,AJ77,AM77,AP77,AS77,AV77,AY77,BB77,BN77,BK77,BH77,BE77)*$C77)</f>
        <v>550</v>
      </c>
      <c r="G77" s="155"/>
      <c r="H77" s="156"/>
      <c r="I77" s="157"/>
      <c r="J77" s="155" t="n">
        <v>1</v>
      </c>
      <c r="K77" s="156" t="n">
        <v>1</v>
      </c>
      <c r="L77" s="157" t="n">
        <v>147</v>
      </c>
      <c r="M77" s="155" t="n">
        <v>1</v>
      </c>
      <c r="N77" s="156" t="n">
        <v>1</v>
      </c>
      <c r="O77" s="157" t="n">
        <v>112</v>
      </c>
      <c r="P77" s="155" t="n">
        <v>3</v>
      </c>
      <c r="Q77" s="156" t="n">
        <v>2</v>
      </c>
      <c r="R77" s="157" t="n">
        <v>166</v>
      </c>
      <c r="S77" s="155" t="n">
        <v>3</v>
      </c>
      <c r="T77" s="156" t="n">
        <v>2</v>
      </c>
      <c r="U77" s="157" t="n">
        <v>125</v>
      </c>
      <c r="V77" s="155"/>
      <c r="W77" s="156"/>
      <c r="X77" s="157"/>
      <c r="Y77" s="155"/>
      <c r="Z77" s="156"/>
      <c r="AA77" s="157"/>
      <c r="AB77" s="155"/>
      <c r="AC77" s="156"/>
      <c r="AD77" s="157"/>
      <c r="AE77" s="155"/>
      <c r="AF77" s="156"/>
      <c r="AG77" s="157"/>
      <c r="AH77" s="155"/>
      <c r="AI77" s="156"/>
      <c r="AJ77" s="157"/>
      <c r="AK77" s="155"/>
      <c r="AL77" s="156"/>
      <c r="AM77" s="157"/>
      <c r="AN77" s="155"/>
      <c r="AO77" s="156"/>
      <c r="AP77" s="157"/>
      <c r="AQ77" s="155"/>
      <c r="AR77" s="156"/>
      <c r="AS77" s="157"/>
      <c r="AT77" s="155"/>
      <c r="AU77" s="156"/>
      <c r="AV77" s="157"/>
      <c r="AW77" s="155"/>
      <c r="AX77" s="156"/>
      <c r="AY77" s="157"/>
      <c r="AZ77" s="155"/>
      <c r="BA77" s="156"/>
      <c r="BB77" s="157"/>
      <c r="BC77" s="155"/>
      <c r="BD77" s="156"/>
      <c r="BE77" s="157"/>
      <c r="BF77" s="155"/>
      <c r="BG77" s="156"/>
      <c r="BH77" s="157"/>
      <c r="BI77" s="155"/>
      <c r="BJ77" s="156"/>
      <c r="BK77" s="157"/>
      <c r="BL77" s="155"/>
      <c r="BM77" s="156"/>
      <c r="BN77" s="157"/>
    </row>
    <row r="78" customFormat="false" ht="13.5" hidden="false" customHeight="false" outlineLevel="0" collapsed="false">
      <c r="B78" s="160" t="s">
        <v>39</v>
      </c>
      <c r="C78" s="161" t="n">
        <v>3</v>
      </c>
      <c r="D78" s="162" t="n">
        <f aca="false">IF(SUM(G78,J78,M78,P78,S78,V78,Y78,AB78,AE78,AH78,AK78,AN78,AQ78,AT78,AW78,AZ78,BL78,BI78,BF78,BC78)=0,0,AVERAGE(G78,J78,M78,P78,S78,V78,Y78,AB78,AE78,AH78,AK78,AN78,AQ78,AT78,AW78,AZ78,BL78,BI78,BF78,BC78)*(1-(0.05*('Profit Matrix'!$X$2-1))))</f>
        <v>1.75</v>
      </c>
      <c r="E78" s="163" t="n">
        <f aca="false">IF(SUM(H78,K78,N78,Q78,T78,W78,Z78,AC78,AF78,AI78,AL78,AO78,AR78,AU78,AX78,BA78,BM78,BJ78,BG78,BD78)=0,0,AVERAGE(H78,K78,N78,Q78,T78,W78,Z78,AC78,AF78,AI78,AL78,AO78,AR78,AU78,AX78,BA78,BM78,BJ78,BG78,BD78)*((0.05*('Profit Matrix'!$X$2-1))+1))</f>
        <v>1</v>
      </c>
      <c r="F78" s="164" t="n">
        <f aca="false">IF(SUM(I78,L78,O78,R78,U78,X78,AA78,AD78,AG78,AJ78,AM78,AP78,AS78,AV78,AY78,BB78,BN78,BK78,BH78,BE78)=0,0,AVERAGE(I78,L78,O78,R78,U78,X78,AA78,AD78,AG78,AJ78,AM78,AP78,AS78,AV78,AY78,BB78,BN78,BK78,BH78,BE78)*$C78)</f>
        <v>425.25</v>
      </c>
      <c r="G78" s="165"/>
      <c r="H78" s="166"/>
      <c r="I78" s="167"/>
      <c r="J78" s="165" t="n">
        <v>2</v>
      </c>
      <c r="K78" s="166" t="n">
        <v>1</v>
      </c>
      <c r="L78" s="167" t="n">
        <v>149</v>
      </c>
      <c r="M78" s="165" t="n">
        <v>2</v>
      </c>
      <c r="N78" s="166" t="n">
        <v>1</v>
      </c>
      <c r="O78" s="167" t="n">
        <v>152</v>
      </c>
      <c r="P78" s="165" t="n">
        <v>1</v>
      </c>
      <c r="Q78" s="166" t="n">
        <v>1</v>
      </c>
      <c r="R78" s="167" t="n">
        <v>153</v>
      </c>
      <c r="S78" s="165" t="n">
        <v>2</v>
      </c>
      <c r="T78" s="166" t="n">
        <v>1</v>
      </c>
      <c r="U78" s="167" t="n">
        <v>113</v>
      </c>
      <c r="V78" s="165"/>
      <c r="W78" s="166"/>
      <c r="X78" s="167"/>
      <c r="Y78" s="165"/>
      <c r="Z78" s="166"/>
      <c r="AA78" s="167"/>
      <c r="AB78" s="165"/>
      <c r="AC78" s="166"/>
      <c r="AD78" s="167"/>
      <c r="AE78" s="165"/>
      <c r="AF78" s="166"/>
      <c r="AG78" s="167"/>
      <c r="AH78" s="165"/>
      <c r="AI78" s="166"/>
      <c r="AJ78" s="167"/>
      <c r="AK78" s="165"/>
      <c r="AL78" s="166"/>
      <c r="AM78" s="167"/>
      <c r="AN78" s="165"/>
      <c r="AO78" s="166"/>
      <c r="AP78" s="167"/>
      <c r="AQ78" s="165"/>
      <c r="AR78" s="166"/>
      <c r="AS78" s="167"/>
      <c r="AT78" s="165"/>
      <c r="AU78" s="166"/>
      <c r="AV78" s="167"/>
      <c r="AW78" s="165"/>
      <c r="AX78" s="166"/>
      <c r="AY78" s="167"/>
      <c r="AZ78" s="165"/>
      <c r="BA78" s="166"/>
      <c r="BB78" s="167"/>
      <c r="BC78" s="165"/>
      <c r="BD78" s="166"/>
      <c r="BE78" s="167"/>
      <c r="BF78" s="165"/>
      <c r="BG78" s="166"/>
      <c r="BH78" s="167"/>
      <c r="BI78" s="165"/>
      <c r="BJ78" s="166"/>
      <c r="BK78" s="167"/>
      <c r="BL78" s="165"/>
      <c r="BM78" s="166"/>
      <c r="BN78" s="167"/>
    </row>
    <row r="79" customFormat="false" ht="13.5" hidden="false" customHeight="false" outlineLevel="0" collapsed="false"/>
    <row r="80" customFormat="false" ht="13.5" hidden="false" customHeight="false" outlineLevel="0" collapsed="false">
      <c r="D80" s="141" t="s">
        <v>98</v>
      </c>
      <c r="E80" s="141"/>
      <c r="F80" s="141"/>
    </row>
    <row r="81" customFormat="false" ht="19.5" hidden="false" customHeight="false" outlineLevel="0" collapsed="false">
      <c r="B81" s="50" t="s">
        <v>19</v>
      </c>
      <c r="C81" s="142" t="s">
        <v>99</v>
      </c>
      <c r="D81" s="142" t="s">
        <v>100</v>
      </c>
      <c r="E81" s="142" t="s">
        <v>101</v>
      </c>
      <c r="F81" s="143" t="s">
        <v>102</v>
      </c>
      <c r="G81" s="142" t="s">
        <v>100</v>
      </c>
      <c r="H81" s="142" t="s">
        <v>101</v>
      </c>
      <c r="I81" s="143" t="s">
        <v>102</v>
      </c>
      <c r="J81" s="142" t="s">
        <v>100</v>
      </c>
      <c r="K81" s="142" t="s">
        <v>101</v>
      </c>
      <c r="L81" s="143" t="s">
        <v>102</v>
      </c>
      <c r="M81" s="142" t="s">
        <v>100</v>
      </c>
      <c r="N81" s="142" t="s">
        <v>101</v>
      </c>
      <c r="O81" s="143" t="s">
        <v>102</v>
      </c>
      <c r="P81" s="142" t="s">
        <v>100</v>
      </c>
      <c r="Q81" s="142" t="s">
        <v>101</v>
      </c>
      <c r="R81" s="143" t="s">
        <v>102</v>
      </c>
      <c r="S81" s="142" t="s">
        <v>100</v>
      </c>
      <c r="T81" s="142" t="s">
        <v>101</v>
      </c>
      <c r="U81" s="143" t="s">
        <v>102</v>
      </c>
      <c r="V81" s="142" t="s">
        <v>100</v>
      </c>
      <c r="W81" s="142" t="s">
        <v>101</v>
      </c>
      <c r="X81" s="143" t="s">
        <v>102</v>
      </c>
      <c r="Y81" s="142" t="s">
        <v>100</v>
      </c>
      <c r="Z81" s="142" t="s">
        <v>101</v>
      </c>
      <c r="AA81" s="143" t="s">
        <v>102</v>
      </c>
      <c r="AB81" s="142" t="s">
        <v>100</v>
      </c>
      <c r="AC81" s="142" t="s">
        <v>101</v>
      </c>
      <c r="AD81" s="143" t="s">
        <v>102</v>
      </c>
      <c r="AE81" s="142" t="s">
        <v>100</v>
      </c>
      <c r="AF81" s="142" t="s">
        <v>101</v>
      </c>
      <c r="AG81" s="143" t="s">
        <v>102</v>
      </c>
      <c r="AH81" s="142" t="s">
        <v>100</v>
      </c>
      <c r="AI81" s="142" t="s">
        <v>101</v>
      </c>
      <c r="AJ81" s="143" t="s">
        <v>102</v>
      </c>
      <c r="AK81" s="142" t="s">
        <v>100</v>
      </c>
      <c r="AL81" s="142" t="s">
        <v>101</v>
      </c>
      <c r="AM81" s="143" t="s">
        <v>102</v>
      </c>
      <c r="AN81" s="142" t="s">
        <v>100</v>
      </c>
      <c r="AO81" s="142" t="s">
        <v>101</v>
      </c>
      <c r="AP81" s="143" t="s">
        <v>102</v>
      </c>
      <c r="AQ81" s="142" t="s">
        <v>100</v>
      </c>
      <c r="AR81" s="142" t="s">
        <v>101</v>
      </c>
      <c r="AS81" s="143" t="s">
        <v>102</v>
      </c>
      <c r="AT81" s="142" t="s">
        <v>100</v>
      </c>
      <c r="AU81" s="142" t="s">
        <v>101</v>
      </c>
      <c r="AV81" s="143" t="s">
        <v>102</v>
      </c>
      <c r="AW81" s="142" t="s">
        <v>100</v>
      </c>
      <c r="AX81" s="142" t="s">
        <v>101</v>
      </c>
      <c r="AY81" s="143" t="s">
        <v>102</v>
      </c>
      <c r="AZ81" s="142" t="s">
        <v>100</v>
      </c>
      <c r="BA81" s="142" t="s">
        <v>101</v>
      </c>
      <c r="BB81" s="143" t="s">
        <v>102</v>
      </c>
      <c r="BC81" s="142" t="s">
        <v>100</v>
      </c>
      <c r="BD81" s="142" t="s">
        <v>101</v>
      </c>
      <c r="BE81" s="143" t="s">
        <v>102</v>
      </c>
      <c r="BF81" s="142" t="s">
        <v>100</v>
      </c>
      <c r="BG81" s="142" t="s">
        <v>101</v>
      </c>
      <c r="BH81" s="143" t="s">
        <v>102</v>
      </c>
      <c r="BI81" s="142" t="s">
        <v>100</v>
      </c>
      <c r="BJ81" s="142" t="s">
        <v>101</v>
      </c>
      <c r="BK81" s="143" t="s">
        <v>102</v>
      </c>
      <c r="BL81" s="142" t="s">
        <v>100</v>
      </c>
      <c r="BM81" s="142" t="s">
        <v>101</v>
      </c>
      <c r="BN81" s="143" t="s">
        <v>102</v>
      </c>
    </row>
    <row r="82" customFormat="false" ht="12.75" hidden="false" customHeight="false" outlineLevel="0" collapsed="false">
      <c r="B82" s="144" t="s">
        <v>24</v>
      </c>
      <c r="C82" s="145" t="n">
        <v>5</v>
      </c>
      <c r="D82" s="146" t="n">
        <f aca="false">IF(SUM(G82,J82,M82,P82,S82,V82,Y82,AB82,AE82,AH82,AK82,AN82,AQ82,AT82,AW82,AZ82,BL82,BI82,BF82,BC82)=0,0,AVERAGE(G82,J82,M82,P82,S82,V82,Y82,AB82,AE82,AH82,AK82,AN82,AQ82,AT82,AW82,AZ82,BL82,BI82,BF82,BC82)*(1-(0.05*('Profit Matrix'!$X$2-1))))</f>
        <v>20</v>
      </c>
      <c r="E82" s="147" t="n">
        <f aca="false">IF(SUM(H82,K82,N82,Q82,T82,W82,Z82,AC82,AF82,AI82,AL82,AO82,AR82,AU82,AX82,BA82,BM82,BJ82,BG82,BD82)=0,0,AVERAGE(H82,K82,N82,Q82,T82,W82,Z82,AC82,AF82,AI82,AL82,AO82,AR82,AU82,AX82,BA82,BM82,BJ82,BG82,BD82)*((0.05*('Profit Matrix'!$X$2-1))+1))</f>
        <v>14</v>
      </c>
      <c r="F82" s="148" t="n">
        <f aca="false">IF(SUM(I82,L82,O82,R82,U82,X82,AA82,AD82,AG82,AJ82,AM82,AP82,AS82,AV82,AY82,BB82,BN82,BK82,BH82,BE82)=0,0,AVERAGE(I82,L82,O82,R82,U82,X82,AA82,AD82,AG82,AJ82,AM82,AP82,AS82,AV82,AY82,BB82,BN82,BK82,BH82,BE82)*$C82/20)</f>
        <v>123</v>
      </c>
      <c r="G82" s="149"/>
      <c r="H82" s="150"/>
      <c r="I82" s="151"/>
      <c r="J82" s="149" t="n">
        <v>20</v>
      </c>
      <c r="K82" s="150" t="n">
        <v>14</v>
      </c>
      <c r="L82" s="151" t="n">
        <v>492</v>
      </c>
      <c r="M82" s="149"/>
      <c r="N82" s="150"/>
      <c r="O82" s="151"/>
      <c r="P82" s="149"/>
      <c r="Q82" s="150"/>
      <c r="R82" s="151"/>
      <c r="S82" s="149"/>
      <c r="T82" s="150"/>
      <c r="U82" s="151"/>
      <c r="V82" s="149"/>
      <c r="W82" s="150"/>
      <c r="X82" s="151"/>
      <c r="Y82" s="149"/>
      <c r="Z82" s="150"/>
      <c r="AA82" s="151"/>
      <c r="AB82" s="149"/>
      <c r="AC82" s="150"/>
      <c r="AD82" s="151"/>
      <c r="AE82" s="149"/>
      <c r="AF82" s="150"/>
      <c r="AG82" s="151"/>
      <c r="AH82" s="149"/>
      <c r="AI82" s="150"/>
      <c r="AJ82" s="151"/>
      <c r="AK82" s="149"/>
      <c r="AL82" s="150"/>
      <c r="AM82" s="151"/>
      <c r="AN82" s="149"/>
      <c r="AO82" s="150"/>
      <c r="AP82" s="151"/>
      <c r="AQ82" s="149"/>
      <c r="AR82" s="150"/>
      <c r="AS82" s="151"/>
      <c r="AT82" s="149"/>
      <c r="AU82" s="150"/>
      <c r="AV82" s="151"/>
      <c r="AW82" s="149"/>
      <c r="AX82" s="150"/>
      <c r="AY82" s="151"/>
      <c r="AZ82" s="149"/>
      <c r="BA82" s="150"/>
      <c r="BB82" s="151"/>
      <c r="BC82" s="149"/>
      <c r="BD82" s="150"/>
      <c r="BE82" s="151"/>
      <c r="BF82" s="149"/>
      <c r="BG82" s="150"/>
      <c r="BH82" s="151"/>
      <c r="BI82" s="149"/>
      <c r="BJ82" s="150"/>
      <c r="BK82" s="151"/>
      <c r="BL82" s="149"/>
      <c r="BM82" s="150"/>
      <c r="BN82" s="151"/>
    </row>
    <row r="83" customFormat="false" ht="12.75" hidden="false" customHeight="false" outlineLevel="0" collapsed="false">
      <c r="B83" s="144" t="s">
        <v>25</v>
      </c>
      <c r="C83" s="145" t="n">
        <v>2</v>
      </c>
      <c r="D83" s="152" t="n">
        <f aca="false">IF(SUM(G83,J83,M83,P83,S83,V83,Y83,AB83,AE83,AH83,AK83,AN83,AQ83,AT83,AW83,AZ83,BL83,BI83,BF83,BC83)=0,0,AVERAGE(G83,J83,M83,P83,S83,V83,Y83,AB83,AE83,AH83,AK83,AN83,AQ83,AT83,AW83,AZ83,BL83,BI83,BF83,BC83)*(1-(0.05*('Profit Matrix'!$X$2-1))))</f>
        <v>9</v>
      </c>
      <c r="E83" s="153" t="n">
        <f aca="false">IF(SUM(H83,K83,N83,Q83,T83,W83,Z83,AC83,AF83,AI83,AL83,AO83,AR83,AU83,AX83,BA83,BM83,BJ83,BG83,BD83)=0,0,AVERAGE(H83,K83,N83,Q83,T83,W83,Z83,AC83,AF83,AI83,AL83,AO83,AR83,AU83,AX83,BA83,BM83,BJ83,BG83,BD83)*((0.05*('Profit Matrix'!$X$2-1))+1))</f>
        <v>5</v>
      </c>
      <c r="F83" s="154" t="n">
        <f aca="false">IF(SUM(I83,L83,O83,R83,U83,X83,AA83,AD83,AG83,AJ83,AM83,AP83,AS83,AV83,AY83,BB83,BN83,BK83,BH83,BE83)=0,0,AVERAGE(I83,L83,O83,R83,U83,X83,AA83,AD83,AG83,AJ83,AM83,AP83,AS83,AV83,AY83,BB83,BN83,BK83,BH83,BE83)*$C83/20)</f>
        <v>147.7</v>
      </c>
      <c r="G83" s="155"/>
      <c r="H83" s="156"/>
      <c r="I83" s="157"/>
      <c r="J83" s="155" t="n">
        <v>9</v>
      </c>
      <c r="K83" s="156" t="n">
        <v>5</v>
      </c>
      <c r="L83" s="157" t="n">
        <v>1477</v>
      </c>
      <c r="M83" s="155"/>
      <c r="N83" s="156"/>
      <c r="O83" s="157"/>
      <c r="P83" s="155"/>
      <c r="Q83" s="156"/>
      <c r="R83" s="157"/>
      <c r="S83" s="155"/>
      <c r="T83" s="156"/>
      <c r="U83" s="157"/>
      <c r="V83" s="155"/>
      <c r="W83" s="156"/>
      <c r="X83" s="157"/>
      <c r="Y83" s="155"/>
      <c r="Z83" s="156"/>
      <c r="AA83" s="157"/>
      <c r="AB83" s="155"/>
      <c r="AC83" s="156"/>
      <c r="AD83" s="157"/>
      <c r="AE83" s="155"/>
      <c r="AF83" s="156"/>
      <c r="AG83" s="157"/>
      <c r="AH83" s="155"/>
      <c r="AI83" s="156"/>
      <c r="AJ83" s="157"/>
      <c r="AK83" s="155"/>
      <c r="AL83" s="156"/>
      <c r="AM83" s="157"/>
      <c r="AN83" s="155"/>
      <c r="AO83" s="156"/>
      <c r="AP83" s="157"/>
      <c r="AQ83" s="155"/>
      <c r="AR83" s="156"/>
      <c r="AS83" s="157"/>
      <c r="AT83" s="155"/>
      <c r="AU83" s="156"/>
      <c r="AV83" s="157"/>
      <c r="AW83" s="155"/>
      <c r="AX83" s="156"/>
      <c r="AY83" s="157"/>
      <c r="AZ83" s="155"/>
      <c r="BA83" s="156"/>
      <c r="BB83" s="157"/>
      <c r="BC83" s="155"/>
      <c r="BD83" s="156"/>
      <c r="BE83" s="157"/>
      <c r="BF83" s="155"/>
      <c r="BG83" s="156"/>
      <c r="BH83" s="157"/>
      <c r="BI83" s="155"/>
      <c r="BJ83" s="156"/>
      <c r="BK83" s="157"/>
      <c r="BL83" s="155"/>
      <c r="BM83" s="156"/>
      <c r="BN83" s="157"/>
    </row>
    <row r="84" customFormat="false" ht="12.75" hidden="false" customHeight="false" outlineLevel="0" collapsed="false">
      <c r="B84" s="144" t="s">
        <v>26</v>
      </c>
      <c r="C84" s="145" t="n">
        <v>3</v>
      </c>
      <c r="D84" s="152" t="n">
        <f aca="false">IF(SUM(G84,J84,M84,P84,S84,V84,Y84,AB84,AE84,AH84,AK84,AN84,AQ84,AT84,AW84,AZ84,BL84,BI84,BF84,BC84)=0,0,AVERAGE(G84,J84,M84,P84,S84,V84,Y84,AB84,AE84,AH84,AK84,AN84,AQ84,AT84,AW84,AZ84,BL84,BI84,BF84,BC84)*(1-(0.05*('Profit Matrix'!$X$2-1))))</f>
        <v>32</v>
      </c>
      <c r="E84" s="153" t="n">
        <f aca="false">IF(SUM(H84,K84,N84,Q84,T84,W84,Z84,AC84,AF84,AI84,AL84,AO84,AR84,AU84,AX84,BA84,BM84,BJ84,BG84,BD84)=0,0,AVERAGE(H84,K84,N84,Q84,T84,W84,Z84,AC84,AF84,AI84,AL84,AO84,AR84,AU84,AX84,BA84,BM84,BJ84,BG84,BD84)*((0.05*('Profit Matrix'!$X$2-1))+1))</f>
        <v>23</v>
      </c>
      <c r="F84" s="154" t="n">
        <f aca="false">IF(SUM(I84,L84,O84,R84,U84,X84,AA84,AD84,AG84,AJ84,AM84,AP84,AS84,AV84,AY84,BB84,BN84,BK84,BH84,BE84)=0,0,AVERAGE(I84,L84,O84,R84,U84,X84,AA84,AD84,AG84,AJ84,AM84,AP84,AS84,AV84,AY84,BB84,BN84,BK84,BH84,BE84)*$C84/20)</f>
        <v>117.75</v>
      </c>
      <c r="G84" s="155"/>
      <c r="H84" s="156"/>
      <c r="I84" s="157"/>
      <c r="J84" s="155" t="n">
        <v>32</v>
      </c>
      <c r="K84" s="156" t="n">
        <v>23</v>
      </c>
      <c r="L84" s="157" t="n">
        <v>785</v>
      </c>
      <c r="M84" s="155"/>
      <c r="N84" s="156"/>
      <c r="O84" s="157"/>
      <c r="P84" s="155"/>
      <c r="Q84" s="156"/>
      <c r="R84" s="157"/>
      <c r="S84" s="155"/>
      <c r="T84" s="156"/>
      <c r="U84" s="157"/>
      <c r="V84" s="155"/>
      <c r="W84" s="156"/>
      <c r="X84" s="157"/>
      <c r="Y84" s="155"/>
      <c r="Z84" s="156"/>
      <c r="AA84" s="157"/>
      <c r="AB84" s="155"/>
      <c r="AC84" s="156"/>
      <c r="AD84" s="157"/>
      <c r="AE84" s="155"/>
      <c r="AF84" s="156"/>
      <c r="AG84" s="157"/>
      <c r="AH84" s="155"/>
      <c r="AI84" s="156"/>
      <c r="AJ84" s="157"/>
      <c r="AK84" s="155"/>
      <c r="AL84" s="156"/>
      <c r="AM84" s="157"/>
      <c r="AN84" s="155"/>
      <c r="AO84" s="156"/>
      <c r="AP84" s="157"/>
      <c r="AQ84" s="155"/>
      <c r="AR84" s="156"/>
      <c r="AS84" s="157"/>
      <c r="AT84" s="155"/>
      <c r="AU84" s="156"/>
      <c r="AV84" s="157"/>
      <c r="AW84" s="155"/>
      <c r="AX84" s="156"/>
      <c r="AY84" s="157"/>
      <c r="AZ84" s="155"/>
      <c r="BA84" s="156"/>
      <c r="BB84" s="157"/>
      <c r="BC84" s="155"/>
      <c r="BD84" s="156"/>
      <c r="BE84" s="157"/>
      <c r="BF84" s="155"/>
      <c r="BG84" s="156"/>
      <c r="BH84" s="157"/>
      <c r="BI84" s="155"/>
      <c r="BJ84" s="156"/>
      <c r="BK84" s="157"/>
      <c r="BL84" s="155"/>
      <c r="BM84" s="156"/>
      <c r="BN84" s="157"/>
    </row>
    <row r="85" customFormat="false" ht="12.75" hidden="false" customHeight="false" outlineLevel="0" collapsed="false">
      <c r="B85" s="144" t="s">
        <v>27</v>
      </c>
      <c r="C85" s="145" t="n">
        <v>3</v>
      </c>
      <c r="D85" s="152" t="n">
        <f aca="false">IF(SUM(G85,J85,M85,P85,S85,V85,Y85,AB85,AE85,AH85,AK85,AN85,AQ85,AT85,AW85,AZ85,BL85,BI85,BF85,BC85)=0,0,AVERAGE(G85,J85,M85,P85,S85,V85,Y85,AB85,AE85,AH85,AK85,AN85,AQ85,AT85,AW85,AZ85,BL85,BI85,BF85,BC85)*(1-(0.05*('Profit Matrix'!$X$2-1))))</f>
        <v>1</v>
      </c>
      <c r="E85" s="153" t="n">
        <f aca="false">IF(SUM(H85,K85,N85,Q85,T85,W85,Z85,AC85,AF85,AI85,AL85,AO85,AR85,AU85,AX85,BA85,BM85,BJ85,BG85,BD85)=0,0,AVERAGE(H85,K85,N85,Q85,T85,W85,Z85,AC85,AF85,AI85,AL85,AO85,AR85,AU85,AX85,BA85,BM85,BJ85,BG85,BD85)*((0.05*('Profit Matrix'!$X$2-1))+1))</f>
        <v>1</v>
      </c>
      <c r="F85" s="154" t="n">
        <f aca="false">IF(SUM(I85,L85,O85,R85,U85,X85,AA85,AD85,AG85,AJ85,AM85,AP85,AS85,AV85,AY85,BB85,BN85,BK85,BH85,BE85)=0,0,AVERAGE(I85,L85,O85,R85,U85,X85,AA85,AD85,AG85,AJ85,AM85,AP85,AS85,AV85,AY85,BB85,BN85,BK85,BH85,BE85)*$C85/20)</f>
        <v>140.55</v>
      </c>
      <c r="G85" s="155"/>
      <c r="H85" s="156"/>
      <c r="I85" s="157"/>
      <c r="J85" s="155" t="n">
        <v>1</v>
      </c>
      <c r="K85" s="156" t="n">
        <v>1</v>
      </c>
      <c r="L85" s="157" t="n">
        <v>937</v>
      </c>
      <c r="M85" s="155"/>
      <c r="N85" s="156"/>
      <c r="O85" s="157"/>
      <c r="P85" s="155"/>
      <c r="Q85" s="156"/>
      <c r="R85" s="157"/>
      <c r="S85" s="155"/>
      <c r="T85" s="156"/>
      <c r="U85" s="157"/>
      <c r="V85" s="155"/>
      <c r="W85" s="156"/>
      <c r="X85" s="157"/>
      <c r="Y85" s="155"/>
      <c r="Z85" s="156"/>
      <c r="AA85" s="157"/>
      <c r="AB85" s="155"/>
      <c r="AC85" s="156"/>
      <c r="AD85" s="157"/>
      <c r="AE85" s="155"/>
      <c r="AF85" s="156"/>
      <c r="AG85" s="157"/>
      <c r="AH85" s="155"/>
      <c r="AI85" s="156"/>
      <c r="AJ85" s="157"/>
      <c r="AK85" s="155"/>
      <c r="AL85" s="156"/>
      <c r="AM85" s="157"/>
      <c r="AN85" s="155"/>
      <c r="AO85" s="156"/>
      <c r="AP85" s="157"/>
      <c r="AQ85" s="155"/>
      <c r="AR85" s="156"/>
      <c r="AS85" s="157"/>
      <c r="AT85" s="155"/>
      <c r="AU85" s="156"/>
      <c r="AV85" s="157"/>
      <c r="AW85" s="155"/>
      <c r="AX85" s="156"/>
      <c r="AY85" s="157"/>
      <c r="AZ85" s="155"/>
      <c r="BA85" s="156"/>
      <c r="BB85" s="157"/>
      <c r="BC85" s="155"/>
      <c r="BD85" s="156"/>
      <c r="BE85" s="157"/>
      <c r="BF85" s="155"/>
      <c r="BG85" s="156"/>
      <c r="BH85" s="157"/>
      <c r="BI85" s="155"/>
      <c r="BJ85" s="156"/>
      <c r="BK85" s="157"/>
      <c r="BL85" s="155"/>
      <c r="BM85" s="156"/>
      <c r="BN85" s="157"/>
    </row>
    <row r="86" customFormat="false" ht="12.75" hidden="false" customHeight="false" outlineLevel="0" collapsed="false">
      <c r="B86" s="144" t="s">
        <v>28</v>
      </c>
      <c r="C86" s="145" t="n">
        <v>2</v>
      </c>
      <c r="D86" s="152" t="n">
        <f aca="false">IF(SUM(G86,J86,M86,P86,S86,V86,Y86,AB86,AE86,AH86,AK86,AN86,AQ86,AT86,AW86,AZ86,BL86,BI86,BF86,BC86)=0,0,AVERAGE(G86,J86,M86,P86,S86,V86,Y86,AB86,AE86,AH86,AK86,AN86,AQ86,AT86,AW86,AZ86,BL86,BI86,BF86,BC86)*(1-(0.05*('Profit Matrix'!$X$2-1))))</f>
        <v>10</v>
      </c>
      <c r="E86" s="153" t="n">
        <f aca="false">IF(SUM(H86,K86,N86,Q86,T86,W86,Z86,AC86,AF86,AI86,AL86,AO86,AR86,AU86,AX86,BA86,BM86,BJ86,BG86,BD86)=0,0,AVERAGE(H86,K86,N86,Q86,T86,W86,Z86,AC86,AF86,AI86,AL86,AO86,AR86,AU86,AX86,BA86,BM86,BJ86,BG86,BD86)*((0.05*('Profit Matrix'!$X$2-1))+1))</f>
        <v>6.5</v>
      </c>
      <c r="F86" s="154" t="n">
        <f aca="false">IF(SUM(I86,L86,O86,R86,U86,X86,AA86,AD86,AG86,AJ86,AM86,AP86,AS86,AV86,AY86,BB86,BN86,BK86,BH86,BE86)=0,0,AVERAGE(I86,L86,O86,R86,U86,X86,AA86,AD86,AG86,AJ86,AM86,AP86,AS86,AV86,AY86,BB86,BN86,BK86,BH86,BE86)*$C86)</f>
        <v>104</v>
      </c>
      <c r="G86" s="155" t="n">
        <v>10</v>
      </c>
      <c r="H86" s="156" t="n">
        <v>7</v>
      </c>
      <c r="I86" s="157"/>
      <c r="J86" s="155" t="n">
        <v>10</v>
      </c>
      <c r="K86" s="156" t="n">
        <v>6</v>
      </c>
      <c r="L86" s="157" t="n">
        <v>52</v>
      </c>
      <c r="M86" s="155"/>
      <c r="N86" s="156"/>
      <c r="O86" s="157"/>
      <c r="P86" s="155"/>
      <c r="Q86" s="156"/>
      <c r="R86" s="157"/>
      <c r="S86" s="155"/>
      <c r="T86" s="156"/>
      <c r="U86" s="157"/>
      <c r="V86" s="155"/>
      <c r="W86" s="156"/>
      <c r="X86" s="157"/>
      <c r="Y86" s="155"/>
      <c r="Z86" s="156"/>
      <c r="AA86" s="157"/>
      <c r="AB86" s="155"/>
      <c r="AC86" s="156"/>
      <c r="AD86" s="157"/>
      <c r="AE86" s="155"/>
      <c r="AF86" s="156"/>
      <c r="AG86" s="157"/>
      <c r="AH86" s="155"/>
      <c r="AI86" s="156"/>
      <c r="AJ86" s="157"/>
      <c r="AK86" s="155"/>
      <c r="AL86" s="156"/>
      <c r="AM86" s="157"/>
      <c r="AN86" s="155"/>
      <c r="AO86" s="156"/>
      <c r="AP86" s="157"/>
      <c r="AQ86" s="155"/>
      <c r="AR86" s="156"/>
      <c r="AS86" s="157"/>
      <c r="AT86" s="155"/>
      <c r="AU86" s="156"/>
      <c r="AV86" s="157"/>
      <c r="AW86" s="155"/>
      <c r="AX86" s="156"/>
      <c r="AY86" s="157"/>
      <c r="AZ86" s="155"/>
      <c r="BA86" s="156"/>
      <c r="BB86" s="157"/>
      <c r="BC86" s="155"/>
      <c r="BD86" s="156"/>
      <c r="BE86" s="157"/>
      <c r="BF86" s="155"/>
      <c r="BG86" s="156"/>
      <c r="BH86" s="157"/>
      <c r="BI86" s="155"/>
      <c r="BJ86" s="156"/>
      <c r="BK86" s="157"/>
      <c r="BL86" s="155"/>
      <c r="BM86" s="156"/>
      <c r="BN86" s="157"/>
    </row>
    <row r="87" customFormat="false" ht="12.75" hidden="false" customHeight="false" outlineLevel="0" collapsed="false">
      <c r="B87" s="144" t="s">
        <v>29</v>
      </c>
      <c r="C87" s="145" t="n">
        <v>2</v>
      </c>
      <c r="D87" s="152" t="n">
        <f aca="false">IF(SUM(G87,J87,M87,P87,S87,V87,Y87,AB87,AE87,AH87,AK87,AN87,AQ87,AT87,AW87,AZ87,BL87,BI87,BF87,BC87)=0,0,AVERAGE(G87,J87,M87,P87,S87,V87,Y87,AB87,AE87,AH87,AK87,AN87,AQ87,AT87,AW87,AZ87,BL87,BI87,BF87,BC87)*(1-(0.05*('Profit Matrix'!$X$2-1))))</f>
        <v>6</v>
      </c>
      <c r="E87" s="153" t="n">
        <f aca="false">IF(SUM(H87,K87,N87,Q87,T87,W87,Z87,AC87,AF87,AI87,AL87,AO87,AR87,AU87,AX87,BA87,BM87,BJ87,BG87,BD87)=0,0,AVERAGE(H87,K87,N87,Q87,T87,W87,Z87,AC87,AF87,AI87,AL87,AO87,AR87,AU87,AX87,BA87,BM87,BJ87,BG87,BD87)*((0.05*('Profit Matrix'!$X$2-1))+1))</f>
        <v>3.5</v>
      </c>
      <c r="F87" s="154" t="n">
        <f aca="false">IF(SUM(I87,L87,O87,R87,U87,X87,AA87,AD87,AG87,AJ87,AM87,AP87,AS87,AV87,AY87,BB87,BN87,BK87,BH87,BE87)=0,0,AVERAGE(I87,L87,O87,R87,U87,X87,AA87,AD87,AG87,AJ87,AM87,AP87,AS87,AV87,AY87,BB87,BN87,BK87,BH87,BE87)*$C87)</f>
        <v>98</v>
      </c>
      <c r="G87" s="155" t="n">
        <v>6</v>
      </c>
      <c r="H87" s="156" t="n">
        <v>3</v>
      </c>
      <c r="I87" s="157"/>
      <c r="J87" s="155" t="n">
        <v>6</v>
      </c>
      <c r="K87" s="156" t="n">
        <v>4</v>
      </c>
      <c r="L87" s="157" t="n">
        <v>49</v>
      </c>
      <c r="M87" s="155"/>
      <c r="N87" s="156"/>
      <c r="O87" s="157"/>
      <c r="P87" s="155"/>
      <c r="Q87" s="156"/>
      <c r="R87" s="157"/>
      <c r="S87" s="155"/>
      <c r="T87" s="156"/>
      <c r="U87" s="157"/>
      <c r="V87" s="155"/>
      <c r="W87" s="156"/>
      <c r="X87" s="157"/>
      <c r="Y87" s="155"/>
      <c r="Z87" s="156"/>
      <c r="AA87" s="157"/>
      <c r="AB87" s="155"/>
      <c r="AC87" s="156"/>
      <c r="AD87" s="157"/>
      <c r="AE87" s="155"/>
      <c r="AF87" s="156"/>
      <c r="AG87" s="157"/>
      <c r="AH87" s="155"/>
      <c r="AI87" s="156"/>
      <c r="AJ87" s="157"/>
      <c r="AK87" s="155"/>
      <c r="AL87" s="156"/>
      <c r="AM87" s="157"/>
      <c r="AN87" s="155"/>
      <c r="AO87" s="156"/>
      <c r="AP87" s="157"/>
      <c r="AQ87" s="155"/>
      <c r="AR87" s="156"/>
      <c r="AS87" s="157"/>
      <c r="AT87" s="155"/>
      <c r="AU87" s="156"/>
      <c r="AV87" s="157"/>
      <c r="AW87" s="155"/>
      <c r="AX87" s="156"/>
      <c r="AY87" s="157"/>
      <c r="AZ87" s="155"/>
      <c r="BA87" s="156"/>
      <c r="BB87" s="157"/>
      <c r="BC87" s="155"/>
      <c r="BD87" s="156"/>
      <c r="BE87" s="157"/>
      <c r="BF87" s="155"/>
      <c r="BG87" s="156"/>
      <c r="BH87" s="157"/>
      <c r="BI87" s="155"/>
      <c r="BJ87" s="156"/>
      <c r="BK87" s="157"/>
      <c r="BL87" s="155"/>
      <c r="BM87" s="156"/>
      <c r="BN87" s="157"/>
    </row>
    <row r="88" customFormat="false" ht="12.75" hidden="false" customHeight="false" outlineLevel="0" collapsed="false">
      <c r="B88" s="144" t="s">
        <v>30</v>
      </c>
      <c r="C88" s="145" t="n">
        <v>2</v>
      </c>
      <c r="D88" s="152" t="n">
        <f aca="false">IF(SUM(G88,J88,M88,P88,S88,V88,Y88,AB88,AE88,AH88,AK88,AN88,AQ88,AT88,AW88,AZ88,BL88,BI88,BF88,BC88)=0,0,AVERAGE(G88,J88,M88,P88,S88,V88,Y88,AB88,AE88,AH88,AK88,AN88,AQ88,AT88,AW88,AZ88,BL88,BI88,BF88,BC88)*(1-(0.05*('Profit Matrix'!$X$2-1))))</f>
        <v>14</v>
      </c>
      <c r="E88" s="153" t="n">
        <f aca="false">IF(SUM(H88,K88,N88,Q88,T88,W88,Z88,AC88,AF88,AI88,AL88,AO88,AR88,AU88,AX88,BA88,BM88,BJ88,BG88,BD88)=0,0,AVERAGE(H88,K88,N88,Q88,T88,W88,Z88,AC88,AF88,AI88,AL88,AO88,AR88,AU88,AX88,BA88,BM88,BJ88,BG88,BD88)*((0.05*('Profit Matrix'!$X$2-1))+1))</f>
        <v>8.5</v>
      </c>
      <c r="F88" s="154" t="n">
        <f aca="false">IF(SUM(I88,L88,O88,R88,U88,X88,AA88,AD88,AG88,AJ88,AM88,AP88,AS88,AV88,AY88,BB88,BN88,BK88,BH88,BE88)=0,0,AVERAGE(I88,L88,O88,R88,U88,X88,AA88,AD88,AG88,AJ88,AM88,AP88,AS88,AV88,AY88,BB88,BN88,BK88,BH88,BE88)*$C88)</f>
        <v>88</v>
      </c>
      <c r="G88" s="155" t="n">
        <v>14</v>
      </c>
      <c r="H88" s="156" t="n">
        <v>8</v>
      </c>
      <c r="I88" s="157"/>
      <c r="J88" s="155" t="n">
        <v>14</v>
      </c>
      <c r="K88" s="156" t="n">
        <v>9</v>
      </c>
      <c r="L88" s="157" t="n">
        <v>44</v>
      </c>
      <c r="M88" s="155"/>
      <c r="N88" s="156"/>
      <c r="O88" s="157"/>
      <c r="P88" s="155"/>
      <c r="Q88" s="156"/>
      <c r="R88" s="157"/>
      <c r="S88" s="155"/>
      <c r="T88" s="156"/>
      <c r="U88" s="157"/>
      <c r="V88" s="155"/>
      <c r="W88" s="156"/>
      <c r="X88" s="157"/>
      <c r="Y88" s="155"/>
      <c r="Z88" s="156"/>
      <c r="AA88" s="157"/>
      <c r="AB88" s="155"/>
      <c r="AC88" s="156"/>
      <c r="AD88" s="157"/>
      <c r="AE88" s="155"/>
      <c r="AF88" s="156"/>
      <c r="AG88" s="157"/>
      <c r="AH88" s="155"/>
      <c r="AI88" s="156"/>
      <c r="AJ88" s="157"/>
      <c r="AK88" s="155"/>
      <c r="AL88" s="156"/>
      <c r="AM88" s="157"/>
      <c r="AN88" s="155"/>
      <c r="AO88" s="156"/>
      <c r="AP88" s="157"/>
      <c r="AQ88" s="155"/>
      <c r="AR88" s="156"/>
      <c r="AS88" s="157"/>
      <c r="AT88" s="155"/>
      <c r="AU88" s="156"/>
      <c r="AV88" s="157"/>
      <c r="AW88" s="155"/>
      <c r="AX88" s="156"/>
      <c r="AY88" s="157"/>
      <c r="AZ88" s="155"/>
      <c r="BA88" s="156"/>
      <c r="BB88" s="157"/>
      <c r="BC88" s="155"/>
      <c r="BD88" s="156"/>
      <c r="BE88" s="157"/>
      <c r="BF88" s="155"/>
      <c r="BG88" s="156"/>
      <c r="BH88" s="157"/>
      <c r="BI88" s="155"/>
      <c r="BJ88" s="156"/>
      <c r="BK88" s="157"/>
      <c r="BL88" s="155"/>
      <c r="BM88" s="156"/>
      <c r="BN88" s="157"/>
    </row>
    <row r="89" customFormat="false" ht="12.75" hidden="false" customHeight="false" outlineLevel="0" collapsed="false">
      <c r="B89" s="144" t="s">
        <v>31</v>
      </c>
      <c r="C89" s="145" t="n">
        <v>3</v>
      </c>
      <c r="D89" s="152" t="n">
        <f aca="false">IF(SUM(G89,J89,M89,P89,S89,V89,Y89,AB89,AE89,AH89,AK89,AN89,AQ89,AT89,AW89,AZ89,BL89,BI89,BF89,BC89)=0,0,AVERAGE(G89,J89,M89,P89,S89,V89,Y89,AB89,AE89,AH89,AK89,AN89,AQ89,AT89,AW89,AZ89,BL89,BI89,BF89,BC89)*(1-(0.05*('Profit Matrix'!$X$2-1))))</f>
        <v>7</v>
      </c>
      <c r="E89" s="153" t="n">
        <f aca="false">IF(SUM(H89,K89,N89,Q89,T89,W89,Z89,AC89,AF89,AI89,AL89,AO89,AR89,AU89,AX89,BA89,BM89,BJ89,BG89,BD89)=0,0,AVERAGE(H89,K89,N89,Q89,T89,W89,Z89,AC89,AF89,AI89,AL89,AO89,AR89,AU89,AX89,BA89,BM89,BJ89,BG89,BD89)*((0.05*('Profit Matrix'!$X$2-1))+1))</f>
        <v>4.5</v>
      </c>
      <c r="F89" s="154" t="n">
        <f aca="false">IF(SUM(I89,L89,O89,R89,U89,X89,AA89,AD89,AG89,AJ89,AM89,AP89,AS89,AV89,AY89,BB89,BN89,BK89,BH89,BE89)=0,0,AVERAGE(I89,L89,O89,R89,U89,X89,AA89,AD89,AG89,AJ89,AM89,AP89,AS89,AV89,AY89,BB89,BN89,BK89,BH89,BE89)*$C89)</f>
        <v>87</v>
      </c>
      <c r="G89" s="155" t="n">
        <v>5</v>
      </c>
      <c r="H89" s="156" t="n">
        <v>4</v>
      </c>
      <c r="I89" s="157"/>
      <c r="J89" s="155" t="n">
        <v>9</v>
      </c>
      <c r="K89" s="156" t="n">
        <v>5</v>
      </c>
      <c r="L89" s="157" t="n">
        <v>29</v>
      </c>
      <c r="M89" s="155"/>
      <c r="N89" s="156"/>
      <c r="O89" s="157"/>
      <c r="P89" s="155"/>
      <c r="Q89" s="156"/>
      <c r="R89" s="157"/>
      <c r="S89" s="155"/>
      <c r="T89" s="156"/>
      <c r="U89" s="157"/>
      <c r="V89" s="155"/>
      <c r="W89" s="156"/>
      <c r="X89" s="157"/>
      <c r="Y89" s="155"/>
      <c r="Z89" s="156"/>
      <c r="AA89" s="157"/>
      <c r="AB89" s="155"/>
      <c r="AC89" s="156"/>
      <c r="AD89" s="157"/>
      <c r="AE89" s="155"/>
      <c r="AF89" s="156"/>
      <c r="AG89" s="157"/>
      <c r="AH89" s="155"/>
      <c r="AI89" s="156"/>
      <c r="AJ89" s="157"/>
      <c r="AK89" s="155"/>
      <c r="AL89" s="156"/>
      <c r="AM89" s="157"/>
      <c r="AN89" s="155"/>
      <c r="AO89" s="156"/>
      <c r="AP89" s="157"/>
      <c r="AQ89" s="155"/>
      <c r="AR89" s="156"/>
      <c r="AS89" s="157"/>
      <c r="AT89" s="155"/>
      <c r="AU89" s="156"/>
      <c r="AV89" s="157"/>
      <c r="AW89" s="155"/>
      <c r="AX89" s="156"/>
      <c r="AY89" s="157"/>
      <c r="AZ89" s="155"/>
      <c r="BA89" s="156"/>
      <c r="BB89" s="157"/>
      <c r="BC89" s="155"/>
      <c r="BD89" s="156"/>
      <c r="BE89" s="157"/>
      <c r="BF89" s="155"/>
      <c r="BG89" s="156"/>
      <c r="BH89" s="157"/>
      <c r="BI89" s="155"/>
      <c r="BJ89" s="156"/>
      <c r="BK89" s="157"/>
      <c r="BL89" s="155"/>
      <c r="BM89" s="156"/>
      <c r="BN89" s="157"/>
    </row>
    <row r="90" customFormat="false" ht="12.75" hidden="false" customHeight="false" outlineLevel="0" collapsed="false">
      <c r="B90" s="144" t="s">
        <v>32</v>
      </c>
      <c r="C90" s="145" t="n">
        <v>1</v>
      </c>
      <c r="D90" s="152" t="n">
        <f aca="false">IF(SUM(G90,J90,M90,P90,S90,V90,Y90,AB90,AE90,AH90,AK90,AN90,AQ90,AT90,AW90,AZ90,BL90,BI90,BF90,BC90)=0,0,AVERAGE(G90,J90,M90,P90,S90,V90,Y90,AB90,AE90,AH90,AK90,AN90,AQ90,AT90,AW90,AZ90,BL90,BI90,BF90,BC90)*(1-(0.05*('Profit Matrix'!$X$2-1))))</f>
        <v>4.5</v>
      </c>
      <c r="E90" s="153" t="n">
        <f aca="false">IF(SUM(H90,K90,N90,Q90,T90,W90,Z90,AC90,AF90,AI90,AL90,AO90,AR90,AU90,AX90,BA90,BM90,BJ90,BG90,BD90)=0,0,AVERAGE(H90,K90,N90,Q90,T90,W90,Z90,AC90,AF90,AI90,AL90,AO90,AR90,AU90,AX90,BA90,BM90,BJ90,BG90,BD90)*((0.05*('Profit Matrix'!$X$2-1))+1))</f>
        <v>2.5</v>
      </c>
      <c r="F90" s="154" t="n">
        <f aca="false">IF(SUM(I90,L90,O90,R90,U90,X90,AA90,AD90,AG90,AJ90,AM90,AP90,AS90,AV90,AY90,BB90,BN90,BK90,BH90,BE90)=0,0,AVERAGE(I90,L90,O90,R90,U90,X90,AA90,AD90,AG90,AJ90,AM90,AP90,AS90,AV90,AY90,BB90,BN90,BK90,BH90,BE90)*$C90)</f>
        <v>103</v>
      </c>
      <c r="G90" s="155" t="n">
        <v>6</v>
      </c>
      <c r="H90" s="156" t="n">
        <v>3</v>
      </c>
      <c r="I90" s="157"/>
      <c r="J90" s="155" t="n">
        <v>3</v>
      </c>
      <c r="K90" s="156" t="n">
        <v>2</v>
      </c>
      <c r="L90" s="157" t="n">
        <v>103</v>
      </c>
      <c r="M90" s="155"/>
      <c r="N90" s="156"/>
      <c r="O90" s="157"/>
      <c r="P90" s="155"/>
      <c r="Q90" s="156"/>
      <c r="R90" s="157"/>
      <c r="S90" s="155"/>
      <c r="T90" s="156"/>
      <c r="U90" s="157"/>
      <c r="V90" s="155"/>
      <c r="W90" s="156"/>
      <c r="X90" s="157"/>
      <c r="Y90" s="155"/>
      <c r="Z90" s="156"/>
      <c r="AA90" s="157"/>
      <c r="AB90" s="155"/>
      <c r="AC90" s="156"/>
      <c r="AD90" s="157"/>
      <c r="AE90" s="155"/>
      <c r="AF90" s="156"/>
      <c r="AG90" s="157"/>
      <c r="AH90" s="155"/>
      <c r="AI90" s="156"/>
      <c r="AJ90" s="157"/>
      <c r="AK90" s="155"/>
      <c r="AL90" s="156"/>
      <c r="AM90" s="157"/>
      <c r="AN90" s="155"/>
      <c r="AO90" s="156"/>
      <c r="AP90" s="157"/>
      <c r="AQ90" s="155"/>
      <c r="AR90" s="156"/>
      <c r="AS90" s="157"/>
      <c r="AT90" s="155"/>
      <c r="AU90" s="156"/>
      <c r="AV90" s="157"/>
      <c r="AW90" s="155"/>
      <c r="AX90" s="156"/>
      <c r="AY90" s="157"/>
      <c r="AZ90" s="155"/>
      <c r="BA90" s="156"/>
      <c r="BB90" s="157"/>
      <c r="BC90" s="155"/>
      <c r="BD90" s="156"/>
      <c r="BE90" s="157"/>
      <c r="BF90" s="155"/>
      <c r="BG90" s="156"/>
      <c r="BH90" s="157"/>
      <c r="BI90" s="155"/>
      <c r="BJ90" s="156"/>
      <c r="BK90" s="157"/>
      <c r="BL90" s="155"/>
      <c r="BM90" s="156"/>
      <c r="BN90" s="157"/>
    </row>
    <row r="91" customFormat="false" ht="12.75" hidden="false" customHeight="false" outlineLevel="0" collapsed="false">
      <c r="B91" s="144" t="s">
        <v>33</v>
      </c>
      <c r="C91" s="145" t="n">
        <v>4</v>
      </c>
      <c r="D91" s="152" t="n">
        <f aca="false">IF(SUM(G91,J91,M91,P91,S91,V91,Y91,AB91,AE91,AH91,AK91,AN91,AQ91,AT91,AW91,AZ91,BL91,BI91,BF91,BC91)=0,0,AVERAGE(G91,J91,M91,P91,S91,V91,Y91,AB91,AE91,AH91,AK91,AN91,AQ91,AT91,AW91,AZ91,BL91,BI91,BF91,BC91)*(1-(0.05*('Profit Matrix'!$X$2-1))))</f>
        <v>6.5</v>
      </c>
      <c r="E91" s="153" t="n">
        <f aca="false">IF(SUM(H91,K91,N91,Q91,T91,W91,Z91,AC91,AF91,AI91,AL91,AO91,AR91,AU91,AX91,BA91,BM91,BJ91,BG91,BD91)=0,0,AVERAGE(H91,K91,N91,Q91,T91,W91,Z91,AC91,AF91,AI91,AL91,AO91,AR91,AU91,AX91,BA91,BM91,BJ91,BG91,BD91)*((0.05*('Profit Matrix'!$X$2-1))+1))</f>
        <v>3.5</v>
      </c>
      <c r="F91" s="154" t="n">
        <f aca="false">IF(SUM(I91,L91,O91,R91,U91,X91,AA91,AD91,AG91,AJ91,AM91,AP91,AS91,AV91,AY91,BB91,BN91,BK91,BH91,BE91)=0,0,AVERAGE(I91,L91,O91,R91,U91,X91,AA91,AD91,AG91,AJ91,AM91,AP91,AS91,AV91,AY91,BB91,BN91,BK91,BH91,BE91)*$C91)</f>
        <v>124</v>
      </c>
      <c r="G91" s="155" t="n">
        <v>4</v>
      </c>
      <c r="H91" s="156" t="n">
        <v>2</v>
      </c>
      <c r="I91" s="157"/>
      <c r="J91" s="155" t="n">
        <v>9</v>
      </c>
      <c r="K91" s="156" t="n">
        <v>5</v>
      </c>
      <c r="L91" s="157" t="n">
        <v>31</v>
      </c>
      <c r="M91" s="155"/>
      <c r="N91" s="156"/>
      <c r="O91" s="157"/>
      <c r="P91" s="155"/>
      <c r="Q91" s="156"/>
      <c r="R91" s="157"/>
      <c r="S91" s="155"/>
      <c r="T91" s="156"/>
      <c r="U91" s="157"/>
      <c r="V91" s="155"/>
      <c r="W91" s="156"/>
      <c r="X91" s="157"/>
      <c r="Y91" s="155"/>
      <c r="Z91" s="156"/>
      <c r="AA91" s="157"/>
      <c r="AB91" s="155"/>
      <c r="AC91" s="156"/>
      <c r="AD91" s="157"/>
      <c r="AE91" s="155"/>
      <c r="AF91" s="156"/>
      <c r="AG91" s="157"/>
      <c r="AH91" s="155"/>
      <c r="AI91" s="156"/>
      <c r="AJ91" s="157"/>
      <c r="AK91" s="155"/>
      <c r="AL91" s="156"/>
      <c r="AM91" s="157"/>
      <c r="AN91" s="155"/>
      <c r="AO91" s="156"/>
      <c r="AP91" s="157"/>
      <c r="AQ91" s="155"/>
      <c r="AR91" s="156"/>
      <c r="AS91" s="157"/>
      <c r="AT91" s="155"/>
      <c r="AU91" s="156"/>
      <c r="AV91" s="157"/>
      <c r="AW91" s="155"/>
      <c r="AX91" s="156"/>
      <c r="AY91" s="157"/>
      <c r="AZ91" s="155"/>
      <c r="BA91" s="156"/>
      <c r="BB91" s="157"/>
      <c r="BC91" s="155"/>
      <c r="BD91" s="156"/>
      <c r="BE91" s="157"/>
      <c r="BF91" s="155"/>
      <c r="BG91" s="156"/>
      <c r="BH91" s="157"/>
      <c r="BI91" s="155"/>
      <c r="BJ91" s="156"/>
      <c r="BK91" s="157"/>
      <c r="BL91" s="155"/>
      <c r="BM91" s="156"/>
      <c r="BN91" s="157"/>
    </row>
    <row r="92" customFormat="false" ht="12.75" hidden="false" customHeight="false" outlineLevel="0" collapsed="false">
      <c r="B92" s="144" t="s">
        <v>34</v>
      </c>
      <c r="C92" s="145" t="n">
        <v>2</v>
      </c>
      <c r="D92" s="152" t="n">
        <f aca="false">IF(SUM(G92,J92,M92,P92,S92,V92,Y92,AB92,AE92,AH92,AK92,AN92,AQ92,AT92,AW92,AZ92,BL92,BI92,BF92,BC92)=0,0,AVERAGE(G92,J92,M92,P92,S92,V92,Y92,AB92,AE92,AH92,AK92,AN92,AQ92,AT92,AW92,AZ92,BL92,BI92,BF92,BC92)*(1-(0.05*('Profit Matrix'!$X$2-1))))</f>
        <v>17</v>
      </c>
      <c r="E92" s="153" t="n">
        <f aca="false">IF(SUM(H92,K92,N92,Q92,T92,W92,Z92,AC92,AF92,AI92,AL92,AO92,AR92,AU92,AX92,BA92,BM92,BJ92,BG92,BD92)=0,0,AVERAGE(H92,K92,N92,Q92,T92,W92,Z92,AC92,AF92,AI92,AL92,AO92,AR92,AU92,AX92,BA92,BM92,BJ92,BG92,BD92)*((0.05*('Profit Matrix'!$X$2-1))+1))</f>
        <v>11.5</v>
      </c>
      <c r="F92" s="154" t="n">
        <f aca="false">IF(SUM(I92,L92,O92,R92,U92,X92,AA92,AD92,AG92,AJ92,AM92,AP92,AS92,AV92,AY92,BB92,BN92,BK92,BH92,BE92)=0,0,AVERAGE(I92,L92,O92,R92,U92,X92,AA92,AD92,AG92,AJ92,AM92,AP92,AS92,AV92,AY92,BB92,BN92,BK92,BH92,BE92)*$C92)</f>
        <v>132</v>
      </c>
      <c r="G92" s="155" t="n">
        <v>17</v>
      </c>
      <c r="H92" s="156" t="n">
        <v>11</v>
      </c>
      <c r="I92" s="157"/>
      <c r="J92" s="155" t="n">
        <v>17</v>
      </c>
      <c r="K92" s="156" t="n">
        <v>12</v>
      </c>
      <c r="L92" s="157" t="n">
        <v>66</v>
      </c>
      <c r="M92" s="155"/>
      <c r="N92" s="156"/>
      <c r="O92" s="157"/>
      <c r="P92" s="155"/>
      <c r="Q92" s="156"/>
      <c r="R92" s="157"/>
      <c r="S92" s="155"/>
      <c r="T92" s="156"/>
      <c r="U92" s="157"/>
      <c r="V92" s="155"/>
      <c r="W92" s="156"/>
      <c r="X92" s="157"/>
      <c r="Y92" s="155"/>
      <c r="Z92" s="156"/>
      <c r="AA92" s="157"/>
      <c r="AB92" s="155"/>
      <c r="AC92" s="156"/>
      <c r="AD92" s="157"/>
      <c r="AE92" s="155"/>
      <c r="AF92" s="156"/>
      <c r="AG92" s="157"/>
      <c r="AH92" s="155"/>
      <c r="AI92" s="156"/>
      <c r="AJ92" s="157"/>
      <c r="AK92" s="155"/>
      <c r="AL92" s="156"/>
      <c r="AM92" s="157"/>
      <c r="AN92" s="155"/>
      <c r="AO92" s="156"/>
      <c r="AP92" s="157"/>
      <c r="AQ92" s="155"/>
      <c r="AR92" s="156"/>
      <c r="AS92" s="157"/>
      <c r="AT92" s="155"/>
      <c r="AU92" s="156"/>
      <c r="AV92" s="157"/>
      <c r="AW92" s="155"/>
      <c r="AX92" s="156"/>
      <c r="AY92" s="157"/>
      <c r="AZ92" s="155"/>
      <c r="BA92" s="156"/>
      <c r="BB92" s="157"/>
      <c r="BC92" s="155"/>
      <c r="BD92" s="156"/>
      <c r="BE92" s="157"/>
      <c r="BF92" s="155"/>
      <c r="BG92" s="156"/>
      <c r="BH92" s="157"/>
      <c r="BI92" s="155"/>
      <c r="BJ92" s="156"/>
      <c r="BK92" s="157"/>
      <c r="BL92" s="155"/>
      <c r="BM92" s="156"/>
      <c r="BN92" s="157"/>
    </row>
    <row r="93" customFormat="false" ht="12.75" hidden="false" customHeight="false" outlineLevel="0" collapsed="false">
      <c r="B93" s="144" t="s">
        <v>35</v>
      </c>
      <c r="C93" s="145" t="n">
        <v>4</v>
      </c>
      <c r="D93" s="152" t="n">
        <f aca="false">IF(SUM(G93,J93,M93,P93,S93,V93,Y93,AB93,AE93,AH93,AK93,AN93,AQ93,AT93,AW93,AZ93,BL93,BI93,BF93,BC93)=0,0,AVERAGE(G93,J93,M93,P93,S93,V93,Y93,AB93,AE93,AH93,AK93,AN93,AQ93,AT93,AW93,AZ93,BL93,BI93,BF93,BC93)*(1-(0.05*('Profit Matrix'!$X$2-1))))</f>
        <v>16</v>
      </c>
      <c r="E93" s="153" t="n">
        <f aca="false">IF(SUM(H93,K93,N93,Q93,T93,W93,Z93,AC93,AF93,AI93,AL93,AO93,AR93,AU93,AX93,BA93,BM93,BJ93,BG93,BD93)=0,0,AVERAGE(H93,K93,N93,Q93,T93,W93,Z93,AC93,AF93,AI93,AL93,AO93,AR93,AU93,AX93,BA93,BM93,BJ93,BG93,BD93)*((0.05*('Profit Matrix'!$X$2-1))+1))</f>
        <v>11</v>
      </c>
      <c r="F93" s="154" t="n">
        <f aca="false">IF(SUM(I93,L93,O93,R93,U93,X93,AA93,AD93,AG93,AJ93,AM93,AP93,AS93,AV93,AY93,BB93,BN93,BK93,BH93,BE93)=0,0,AVERAGE(I93,L93,O93,R93,U93,X93,AA93,AD93,AG93,AJ93,AM93,AP93,AS93,AV93,AY93,BB93,BN93,BK93,BH93,BE93)*$C93)</f>
        <v>116</v>
      </c>
      <c r="G93" s="155" t="n">
        <v>15</v>
      </c>
      <c r="H93" s="156" t="n">
        <v>9</v>
      </c>
      <c r="I93" s="157"/>
      <c r="J93" s="155" t="n">
        <v>17</v>
      </c>
      <c r="K93" s="156" t="n">
        <v>13</v>
      </c>
      <c r="L93" s="157" t="n">
        <v>29</v>
      </c>
      <c r="M93" s="155"/>
      <c r="N93" s="156"/>
      <c r="O93" s="157"/>
      <c r="P93" s="155"/>
      <c r="Q93" s="156"/>
      <c r="R93" s="157"/>
      <c r="S93" s="155"/>
      <c r="T93" s="156"/>
      <c r="U93" s="157"/>
      <c r="V93" s="155"/>
      <c r="W93" s="156"/>
      <c r="X93" s="157"/>
      <c r="Y93" s="155"/>
      <c r="Z93" s="156"/>
      <c r="AA93" s="157"/>
      <c r="AB93" s="155"/>
      <c r="AC93" s="156"/>
      <c r="AD93" s="157"/>
      <c r="AE93" s="155"/>
      <c r="AF93" s="156"/>
      <c r="AG93" s="157"/>
      <c r="AH93" s="155"/>
      <c r="AI93" s="156"/>
      <c r="AJ93" s="157"/>
      <c r="AK93" s="155"/>
      <c r="AL93" s="156"/>
      <c r="AM93" s="157"/>
      <c r="AN93" s="155"/>
      <c r="AO93" s="156"/>
      <c r="AP93" s="157"/>
      <c r="AQ93" s="155"/>
      <c r="AR93" s="156"/>
      <c r="AS93" s="157"/>
      <c r="AT93" s="155"/>
      <c r="AU93" s="156"/>
      <c r="AV93" s="157"/>
      <c r="AW93" s="155"/>
      <c r="AX93" s="156"/>
      <c r="AY93" s="157"/>
      <c r="AZ93" s="155"/>
      <c r="BA93" s="156"/>
      <c r="BB93" s="157"/>
      <c r="BC93" s="155"/>
      <c r="BD93" s="156"/>
      <c r="BE93" s="157"/>
      <c r="BF93" s="155"/>
      <c r="BG93" s="156"/>
      <c r="BH93" s="157"/>
      <c r="BI93" s="155"/>
      <c r="BJ93" s="156"/>
      <c r="BK93" s="157"/>
      <c r="BL93" s="155"/>
      <c r="BM93" s="156"/>
      <c r="BN93" s="157"/>
    </row>
    <row r="94" customFormat="false" ht="12.75" hidden="false" customHeight="false" outlineLevel="0" collapsed="false">
      <c r="B94" s="144" t="s">
        <v>36</v>
      </c>
      <c r="C94" s="145" t="n">
        <v>2</v>
      </c>
      <c r="D94" s="152" t="n">
        <f aca="false">IF(SUM(G94,J94,M94,P94,S94,V94,Y94,AB94,AE94,AH94,AK94,AN94,AQ94,AT94,AW94,AZ94,BL94,BI94,BF94,BC94)=0,0,AVERAGE(G94,J94,M94,P94,S94,V94,Y94,AB94,AE94,AH94,AK94,AN94,AQ94,AT94,AW94,AZ94,BL94,BI94,BF94,BC94)*(1-(0.05*('Profit Matrix'!$X$2-1))))</f>
        <v>2</v>
      </c>
      <c r="E94" s="153" t="n">
        <f aca="false">IF(SUM(H94,K94,N94,Q94,T94,W94,Z94,AC94,AF94,AI94,AL94,AO94,AR94,AU94,AX94,BA94,BM94,BJ94,BG94,BD94)=0,0,AVERAGE(H94,K94,N94,Q94,T94,W94,Z94,AC94,AF94,AI94,AL94,AO94,AR94,AU94,AX94,BA94,BM94,BJ94,BG94,BD94)*((0.05*('Profit Matrix'!$X$2-1))+1))</f>
        <v>1.5</v>
      </c>
      <c r="F94" s="154" t="n">
        <f aca="false">IF(SUM(I94,L94,O94,R94,U94,X94,AA94,AD94,AG94,AJ94,AM94,AP94,AS94,AV94,AY94,BB94,BN94,BK94,BH94,BE94)=0,0,AVERAGE(I94,L94,O94,R94,U94,X94,AA94,AD94,AG94,AJ94,AM94,AP94,AS94,AV94,AY94,BB94,BN94,BK94,BH94,BE94)*$C94)</f>
        <v>128</v>
      </c>
      <c r="G94" s="155" t="n">
        <v>1</v>
      </c>
      <c r="H94" s="156" t="n">
        <v>1</v>
      </c>
      <c r="I94" s="157"/>
      <c r="J94" s="155" t="n">
        <v>3</v>
      </c>
      <c r="K94" s="156" t="n">
        <v>2</v>
      </c>
      <c r="L94" s="157" t="n">
        <v>64</v>
      </c>
      <c r="M94" s="155"/>
      <c r="N94" s="156"/>
      <c r="O94" s="157"/>
      <c r="P94" s="155"/>
      <c r="Q94" s="156"/>
      <c r="R94" s="157"/>
      <c r="S94" s="155"/>
      <c r="T94" s="156"/>
      <c r="U94" s="157"/>
      <c r="V94" s="155"/>
      <c r="W94" s="156"/>
      <c r="X94" s="157"/>
      <c r="Y94" s="155"/>
      <c r="Z94" s="156"/>
      <c r="AA94" s="157"/>
      <c r="AB94" s="155"/>
      <c r="AC94" s="156"/>
      <c r="AD94" s="157"/>
      <c r="AE94" s="155"/>
      <c r="AF94" s="156"/>
      <c r="AG94" s="157"/>
      <c r="AH94" s="155"/>
      <c r="AI94" s="156"/>
      <c r="AJ94" s="157"/>
      <c r="AK94" s="155"/>
      <c r="AL94" s="156"/>
      <c r="AM94" s="157"/>
      <c r="AN94" s="155"/>
      <c r="AO94" s="156"/>
      <c r="AP94" s="157"/>
      <c r="AQ94" s="155"/>
      <c r="AR94" s="156"/>
      <c r="AS94" s="157"/>
      <c r="AT94" s="155"/>
      <c r="AU94" s="156"/>
      <c r="AV94" s="157"/>
      <c r="AW94" s="155"/>
      <c r="AX94" s="156"/>
      <c r="AY94" s="157"/>
      <c r="AZ94" s="155"/>
      <c r="BA94" s="156"/>
      <c r="BB94" s="157"/>
      <c r="BC94" s="155"/>
      <c r="BD94" s="156"/>
      <c r="BE94" s="157"/>
      <c r="BF94" s="155"/>
      <c r="BG94" s="156"/>
      <c r="BH94" s="157"/>
      <c r="BI94" s="155"/>
      <c r="BJ94" s="156"/>
      <c r="BK94" s="157"/>
      <c r="BL94" s="155"/>
      <c r="BM94" s="156"/>
      <c r="BN94" s="157"/>
    </row>
    <row r="95" customFormat="false" ht="12.75" hidden="false" customHeight="false" outlineLevel="0" collapsed="false">
      <c r="B95" s="144" t="s">
        <v>37</v>
      </c>
      <c r="C95" s="145" t="n">
        <v>6</v>
      </c>
      <c r="D95" s="152" t="n">
        <f aca="false">IF(SUM(G95,J95,M95,P95,S95,V95,Y95,AB95,AE95,AH95,AK95,AN95,AQ95,AT95,AW95,AZ95,BL95,BI95,BF95,BC95)=0,0,AVERAGE(G95,J95,M95,P95,S95,V95,Y95,AB95,AE95,AH95,AK95,AN95,AQ95,AT95,AW95,AZ95,BL95,BI95,BF95,BC95)*(1-(0.05*('Profit Matrix'!$X$2-1))))</f>
        <v>19</v>
      </c>
      <c r="E95" s="153" t="n">
        <f aca="false">IF(SUM(H95,K95,N95,Q95,T95,W95,Z95,AC95,AF95,AI95,AL95,AO95,AR95,AU95,AX95,BA95,BM95,BJ95,BG95,BD95)=0,0,AVERAGE(H95,K95,N95,Q95,T95,W95,Z95,AC95,AF95,AI95,AL95,AO95,AR95,AU95,AX95,BA95,BM95,BJ95,BG95,BD95)*((0.05*('Profit Matrix'!$X$2-1))+1))</f>
        <v>12.5</v>
      </c>
      <c r="F95" s="154" t="n">
        <f aca="false">IF(SUM(I95,L95,O95,R95,U95,X95,AA95,AD95,AG95,AJ95,AM95,AP95,AS95,AV95,AY95,BB95,BN95,BK95,BH95,BE95)=0,0,AVERAGE(I95,L95,O95,R95,U95,X95,AA95,AD95,AG95,AJ95,AM95,AP95,AS95,AV95,AY95,BB95,BN95,BK95,BH95,BE95)*$C95)</f>
        <v>138</v>
      </c>
      <c r="G95" s="155" t="n">
        <v>22</v>
      </c>
      <c r="H95" s="156" t="n">
        <v>14</v>
      </c>
      <c r="I95" s="157"/>
      <c r="J95" s="155" t="n">
        <v>16</v>
      </c>
      <c r="K95" s="156" t="n">
        <v>11</v>
      </c>
      <c r="L95" s="157" t="n">
        <v>23</v>
      </c>
      <c r="M95" s="155"/>
      <c r="N95" s="156"/>
      <c r="O95" s="157"/>
      <c r="P95" s="155"/>
      <c r="Q95" s="156"/>
      <c r="R95" s="157"/>
      <c r="S95" s="155"/>
      <c r="T95" s="156"/>
      <c r="U95" s="157"/>
      <c r="V95" s="155"/>
      <c r="W95" s="156"/>
      <c r="X95" s="157"/>
      <c r="Y95" s="155"/>
      <c r="Z95" s="156"/>
      <c r="AA95" s="157"/>
      <c r="AB95" s="155"/>
      <c r="AC95" s="156"/>
      <c r="AD95" s="157"/>
      <c r="AE95" s="155"/>
      <c r="AF95" s="156"/>
      <c r="AG95" s="157"/>
      <c r="AH95" s="155"/>
      <c r="AI95" s="156"/>
      <c r="AJ95" s="157"/>
      <c r="AK95" s="155"/>
      <c r="AL95" s="156"/>
      <c r="AM95" s="157"/>
      <c r="AN95" s="155"/>
      <c r="AO95" s="156"/>
      <c r="AP95" s="157"/>
      <c r="AQ95" s="155"/>
      <c r="AR95" s="156"/>
      <c r="AS95" s="157"/>
      <c r="AT95" s="155"/>
      <c r="AU95" s="156"/>
      <c r="AV95" s="157"/>
      <c r="AW95" s="155"/>
      <c r="AX95" s="156"/>
      <c r="AY95" s="157"/>
      <c r="AZ95" s="155"/>
      <c r="BA95" s="156"/>
      <c r="BB95" s="157"/>
      <c r="BC95" s="155"/>
      <c r="BD95" s="156"/>
      <c r="BE95" s="157"/>
      <c r="BF95" s="155"/>
      <c r="BG95" s="156"/>
      <c r="BH95" s="157"/>
      <c r="BI95" s="155"/>
      <c r="BJ95" s="156"/>
      <c r="BK95" s="157"/>
      <c r="BL95" s="155"/>
      <c r="BM95" s="156"/>
      <c r="BN95" s="157"/>
    </row>
    <row r="96" customFormat="false" ht="12.75" hidden="false" customHeight="false" outlineLevel="0" collapsed="false">
      <c r="B96" s="144" t="s">
        <v>38</v>
      </c>
      <c r="C96" s="145" t="n">
        <v>4</v>
      </c>
      <c r="D96" s="152" t="n">
        <f aca="false">IF(SUM(G96,J96,M96,P96,S96,V96,Y96,AB96,AE96,AH96,AK96,AN96,AQ96,AT96,AW96,AZ96,BL96,BI96,BF96,BC96)=0,0,AVERAGE(G96,J96,M96,P96,S96,V96,Y96,AB96,AE96,AH96,AK96,AN96,AQ96,AT96,AW96,AZ96,BL96,BI96,BF96,BC96)*(1-(0.05*('Profit Matrix'!$X$2-1))))</f>
        <v>3</v>
      </c>
      <c r="E96" s="153" t="n">
        <f aca="false">IF(SUM(H96,K96,N96,Q96,T96,W96,Z96,AC96,AF96,AI96,AL96,AO96,AR96,AU96,AX96,BA96,BM96,BJ96,BG96,BD96)=0,0,AVERAGE(H96,K96,N96,Q96,T96,W96,Z96,AC96,AF96,AI96,AL96,AO96,AR96,AU96,AX96,BA96,BM96,BJ96,BG96,BD96)*((0.05*('Profit Matrix'!$X$2-1))+1))</f>
        <v>1</v>
      </c>
      <c r="F96" s="154" t="n">
        <f aca="false">IF(SUM(I96,L96,O96,R96,U96,X96,AA96,AD96,AG96,AJ96,AM96,AP96,AS96,AV96,AY96,BB96,BN96,BK96,BH96,BE96)=0,0,AVERAGE(I96,L96,O96,R96,U96,X96,AA96,AD96,AG96,AJ96,AM96,AP96,AS96,AV96,AY96,BB96,BN96,BK96,BH96,BE96)*$C96)</f>
        <v>564</v>
      </c>
      <c r="G96" s="155"/>
      <c r="H96" s="156"/>
      <c r="I96" s="157"/>
      <c r="J96" s="155" t="n">
        <v>3</v>
      </c>
      <c r="K96" s="156" t="n">
        <v>1</v>
      </c>
      <c r="L96" s="157" t="n">
        <v>141</v>
      </c>
      <c r="M96" s="155"/>
      <c r="N96" s="156"/>
      <c r="O96" s="157"/>
      <c r="P96" s="155"/>
      <c r="Q96" s="156"/>
      <c r="R96" s="157"/>
      <c r="S96" s="155"/>
      <c r="T96" s="156"/>
      <c r="U96" s="157"/>
      <c r="V96" s="155"/>
      <c r="W96" s="156"/>
      <c r="X96" s="157"/>
      <c r="Y96" s="155"/>
      <c r="Z96" s="156"/>
      <c r="AA96" s="157"/>
      <c r="AB96" s="155"/>
      <c r="AC96" s="156"/>
      <c r="AD96" s="157"/>
      <c r="AE96" s="155"/>
      <c r="AF96" s="156"/>
      <c r="AG96" s="157"/>
      <c r="AH96" s="155"/>
      <c r="AI96" s="156"/>
      <c r="AJ96" s="157"/>
      <c r="AK96" s="155"/>
      <c r="AL96" s="156"/>
      <c r="AM96" s="157"/>
      <c r="AN96" s="155"/>
      <c r="AO96" s="156"/>
      <c r="AP96" s="157"/>
      <c r="AQ96" s="155"/>
      <c r="AR96" s="156"/>
      <c r="AS96" s="157"/>
      <c r="AT96" s="155"/>
      <c r="AU96" s="156"/>
      <c r="AV96" s="157"/>
      <c r="AW96" s="155"/>
      <c r="AX96" s="156"/>
      <c r="AY96" s="157"/>
      <c r="AZ96" s="155"/>
      <c r="BA96" s="156"/>
      <c r="BB96" s="157"/>
      <c r="BC96" s="155"/>
      <c r="BD96" s="156"/>
      <c r="BE96" s="157"/>
      <c r="BF96" s="155"/>
      <c r="BG96" s="156"/>
      <c r="BH96" s="157"/>
      <c r="BI96" s="155"/>
      <c r="BJ96" s="156"/>
      <c r="BK96" s="157"/>
      <c r="BL96" s="155"/>
      <c r="BM96" s="156"/>
      <c r="BN96" s="157"/>
    </row>
    <row r="97" customFormat="false" ht="13.5" hidden="false" customHeight="false" outlineLevel="0" collapsed="false">
      <c r="B97" s="160" t="s">
        <v>39</v>
      </c>
      <c r="C97" s="161" t="n">
        <v>3</v>
      </c>
      <c r="D97" s="162" t="n">
        <f aca="false">IF(SUM(G97,J97,M97,P97,S97,V97,Y97,AB97,AE97,AH97,AK97,AN97,AQ97,AT97,AW97,AZ97,BL97,BI97,BF97,BC97)=0,0,AVERAGE(G97,J97,M97,P97,S97,V97,Y97,AB97,AE97,AH97,AK97,AN97,AQ97,AT97,AW97,AZ97,BL97,BI97,BF97,BC97)*(1-(0.05*('Profit Matrix'!$X$2-1))))</f>
        <v>1</v>
      </c>
      <c r="E97" s="163" t="n">
        <f aca="false">IF(SUM(H97,K97,N97,Q97,T97,W97,Z97,AC97,AF97,AI97,AL97,AO97,AR97,AU97,AX97,BA97,BM97,BJ97,BG97,BD97)=0,0,AVERAGE(H97,K97,N97,Q97,T97,W97,Z97,AC97,AF97,AI97,AL97,AO97,AR97,AU97,AX97,BA97,BM97,BJ97,BG97,BD97)*((0.05*('Profit Matrix'!$X$2-1))+1))</f>
        <v>1</v>
      </c>
      <c r="F97" s="164" t="n">
        <f aca="false">IF(SUM(I97,L97,O97,R97,U97,X97,AA97,AD97,AG97,AJ97,AM97,AP97,AS97,AV97,AY97,BB97,BN97,BK97,BH97,BE97)=0,0,AVERAGE(I97,L97,O97,R97,U97,X97,AA97,AD97,AG97,AJ97,AM97,AP97,AS97,AV97,AY97,BB97,BN97,BK97,BH97,BE97)*$C97)</f>
        <v>507</v>
      </c>
      <c r="G97" s="165"/>
      <c r="H97" s="166"/>
      <c r="I97" s="167"/>
      <c r="J97" s="165" t="n">
        <v>1</v>
      </c>
      <c r="K97" s="166" t="n">
        <v>1</v>
      </c>
      <c r="L97" s="167" t="n">
        <v>169</v>
      </c>
      <c r="M97" s="165"/>
      <c r="N97" s="166"/>
      <c r="O97" s="167"/>
      <c r="P97" s="165"/>
      <c r="Q97" s="166"/>
      <c r="R97" s="167"/>
      <c r="S97" s="165"/>
      <c r="T97" s="166"/>
      <c r="U97" s="167"/>
      <c r="V97" s="165"/>
      <c r="W97" s="166"/>
      <c r="X97" s="167"/>
      <c r="Y97" s="165"/>
      <c r="Z97" s="166"/>
      <c r="AA97" s="167"/>
      <c r="AB97" s="165"/>
      <c r="AC97" s="166"/>
      <c r="AD97" s="167"/>
      <c r="AE97" s="165"/>
      <c r="AF97" s="166"/>
      <c r="AG97" s="167"/>
      <c r="AH97" s="165"/>
      <c r="AI97" s="166"/>
      <c r="AJ97" s="167"/>
      <c r="AK97" s="165"/>
      <c r="AL97" s="166"/>
      <c r="AM97" s="167"/>
      <c r="AN97" s="165"/>
      <c r="AO97" s="166"/>
      <c r="AP97" s="167"/>
      <c r="AQ97" s="165"/>
      <c r="AR97" s="166"/>
      <c r="AS97" s="167"/>
      <c r="AT97" s="165"/>
      <c r="AU97" s="166"/>
      <c r="AV97" s="167"/>
      <c r="AW97" s="165"/>
      <c r="AX97" s="166"/>
      <c r="AY97" s="167"/>
      <c r="AZ97" s="165"/>
      <c r="BA97" s="166"/>
      <c r="BB97" s="167"/>
      <c r="BC97" s="165"/>
      <c r="BD97" s="166"/>
      <c r="BE97" s="167"/>
      <c r="BF97" s="165"/>
      <c r="BG97" s="166"/>
      <c r="BH97" s="167"/>
      <c r="BI97" s="165"/>
      <c r="BJ97" s="166"/>
      <c r="BK97" s="167"/>
      <c r="BL97" s="165"/>
      <c r="BM97" s="166"/>
      <c r="BN97" s="167"/>
    </row>
    <row r="98" customFormat="false" ht="13.5" hidden="false" customHeight="false" outlineLevel="0" collapsed="false"/>
    <row r="99" customFormat="false" ht="13.5" hidden="false" customHeight="false" outlineLevel="0" collapsed="false">
      <c r="D99" s="141" t="s">
        <v>98</v>
      </c>
      <c r="E99" s="141"/>
      <c r="F99" s="141"/>
    </row>
    <row r="100" customFormat="false" ht="19.5" hidden="false" customHeight="false" outlineLevel="0" collapsed="false">
      <c r="B100" s="50" t="s">
        <v>18</v>
      </c>
      <c r="C100" s="142" t="s">
        <v>99</v>
      </c>
      <c r="D100" s="142" t="s">
        <v>100</v>
      </c>
      <c r="E100" s="142" t="s">
        <v>101</v>
      </c>
      <c r="F100" s="143" t="s">
        <v>102</v>
      </c>
      <c r="G100" s="142" t="s">
        <v>100</v>
      </c>
      <c r="H100" s="142" t="s">
        <v>101</v>
      </c>
      <c r="I100" s="143" t="s">
        <v>102</v>
      </c>
      <c r="J100" s="142" t="s">
        <v>100</v>
      </c>
      <c r="K100" s="142" t="s">
        <v>101</v>
      </c>
      <c r="L100" s="143" t="s">
        <v>102</v>
      </c>
      <c r="M100" s="142" t="s">
        <v>100</v>
      </c>
      <c r="N100" s="142" t="s">
        <v>101</v>
      </c>
      <c r="O100" s="143" t="s">
        <v>102</v>
      </c>
      <c r="P100" s="142" t="s">
        <v>100</v>
      </c>
      <c r="Q100" s="142" t="s">
        <v>101</v>
      </c>
      <c r="R100" s="143" t="s">
        <v>102</v>
      </c>
      <c r="S100" s="142" t="s">
        <v>100</v>
      </c>
      <c r="T100" s="142" t="s">
        <v>101</v>
      </c>
      <c r="U100" s="143" t="s">
        <v>102</v>
      </c>
      <c r="V100" s="142" t="s">
        <v>100</v>
      </c>
      <c r="W100" s="142" t="s">
        <v>101</v>
      </c>
      <c r="X100" s="143" t="s">
        <v>102</v>
      </c>
      <c r="Y100" s="142" t="s">
        <v>100</v>
      </c>
      <c r="Z100" s="142" t="s">
        <v>101</v>
      </c>
      <c r="AA100" s="143" t="s">
        <v>102</v>
      </c>
      <c r="AB100" s="142" t="s">
        <v>100</v>
      </c>
      <c r="AC100" s="142" t="s">
        <v>101</v>
      </c>
      <c r="AD100" s="143" t="s">
        <v>102</v>
      </c>
      <c r="AE100" s="142" t="s">
        <v>100</v>
      </c>
      <c r="AF100" s="142" t="s">
        <v>101</v>
      </c>
      <c r="AG100" s="143" t="s">
        <v>102</v>
      </c>
      <c r="AH100" s="142" t="s">
        <v>100</v>
      </c>
      <c r="AI100" s="142" t="s">
        <v>101</v>
      </c>
      <c r="AJ100" s="143" t="s">
        <v>102</v>
      </c>
      <c r="AK100" s="142" t="s">
        <v>100</v>
      </c>
      <c r="AL100" s="142" t="s">
        <v>101</v>
      </c>
      <c r="AM100" s="143" t="s">
        <v>102</v>
      </c>
      <c r="AN100" s="142" t="s">
        <v>100</v>
      </c>
      <c r="AO100" s="142" t="s">
        <v>101</v>
      </c>
      <c r="AP100" s="143" t="s">
        <v>102</v>
      </c>
      <c r="AQ100" s="142" t="s">
        <v>100</v>
      </c>
      <c r="AR100" s="142" t="s">
        <v>101</v>
      </c>
      <c r="AS100" s="143" t="s">
        <v>102</v>
      </c>
      <c r="AT100" s="142" t="s">
        <v>100</v>
      </c>
      <c r="AU100" s="142" t="s">
        <v>101</v>
      </c>
      <c r="AV100" s="143" t="s">
        <v>102</v>
      </c>
      <c r="AW100" s="142" t="s">
        <v>100</v>
      </c>
      <c r="AX100" s="142" t="s">
        <v>101</v>
      </c>
      <c r="AY100" s="143" t="s">
        <v>102</v>
      </c>
      <c r="AZ100" s="142" t="s">
        <v>100</v>
      </c>
      <c r="BA100" s="142" t="s">
        <v>101</v>
      </c>
      <c r="BB100" s="143" t="s">
        <v>102</v>
      </c>
      <c r="BC100" s="142" t="s">
        <v>100</v>
      </c>
      <c r="BD100" s="142" t="s">
        <v>101</v>
      </c>
      <c r="BE100" s="143" t="s">
        <v>102</v>
      </c>
      <c r="BF100" s="142" t="s">
        <v>100</v>
      </c>
      <c r="BG100" s="142" t="s">
        <v>101</v>
      </c>
      <c r="BH100" s="143" t="s">
        <v>102</v>
      </c>
      <c r="BI100" s="142" t="s">
        <v>100</v>
      </c>
      <c r="BJ100" s="142" t="s">
        <v>101</v>
      </c>
      <c r="BK100" s="143" t="s">
        <v>102</v>
      </c>
      <c r="BL100" s="142" t="s">
        <v>100</v>
      </c>
      <c r="BM100" s="142" t="s">
        <v>101</v>
      </c>
      <c r="BN100" s="143" t="s">
        <v>102</v>
      </c>
    </row>
    <row r="101" customFormat="false" ht="12.75" hidden="false" customHeight="false" outlineLevel="0" collapsed="false">
      <c r="B101" s="144" t="s">
        <v>24</v>
      </c>
      <c r="C101" s="145" t="n">
        <v>5</v>
      </c>
      <c r="D101" s="146" t="n">
        <f aca="false">IF(SUM(G101,J101,M101,P101,S101,V101,Y101,AB101,AE101,AH101,AK101,AN101,AQ101,AT101,AW101,AZ101,BL101,BI101,BF101,BC101)=0,0,AVERAGE(G101,J101,M101,P101,S101,V101,Y101,AB101,AE101,AH101,AK101,AN101,AQ101,AT101,AW101,AZ101,BL101,BI101,BF101,BC101)*(1-(0.05*('Profit Matrix'!$X$2-1))))</f>
        <v>0</v>
      </c>
      <c r="E101" s="147" t="n">
        <f aca="false">IF(SUM(H101,K101,N101,Q101,T101,W101,Z101,AC101,AF101,AI101,AL101,AO101,AR101,AU101,AX101,BA101,BM101,BJ101,BG101,BD101)=0,0,AVERAGE(H101,K101,N101,Q101,T101,W101,Z101,AC101,AF101,AI101,AL101,AO101,AR101,AU101,AX101,BA101,BM101,BJ101,BG101,BD101)*((0.05*('Profit Matrix'!$X$2-1))+1))</f>
        <v>0</v>
      </c>
      <c r="F101" s="148" t="n">
        <f aca="false">IF(SUM(I101,L101,O101,R101,U101,X101,AA101,AD101,AG101,AJ101,AM101,AP101,AS101,AV101,AY101,BB101,BN101,BK101,BH101,BE101)=0,0,AVERAGE(I101,L101,O101,R101,U101,X101,AA101,AD101,AG101,AJ101,AM101,AP101,AS101,AV101,AY101,BB101,BN101,BK101,BH101,BE101)*$C101/20)</f>
        <v>0</v>
      </c>
      <c r="G101" s="149"/>
      <c r="H101" s="150"/>
      <c r="I101" s="151"/>
      <c r="J101" s="149"/>
      <c r="K101" s="150"/>
      <c r="L101" s="151"/>
      <c r="M101" s="149"/>
      <c r="N101" s="150"/>
      <c r="O101" s="151"/>
      <c r="P101" s="149"/>
      <c r="Q101" s="150"/>
      <c r="R101" s="151"/>
      <c r="S101" s="149"/>
      <c r="T101" s="150"/>
      <c r="U101" s="151"/>
      <c r="V101" s="149"/>
      <c r="W101" s="150"/>
      <c r="X101" s="151"/>
      <c r="Y101" s="149"/>
      <c r="Z101" s="150"/>
      <c r="AA101" s="151"/>
      <c r="AB101" s="149"/>
      <c r="AC101" s="150"/>
      <c r="AD101" s="151"/>
      <c r="AE101" s="149"/>
      <c r="AF101" s="150"/>
      <c r="AG101" s="151"/>
      <c r="AH101" s="149"/>
      <c r="AI101" s="150"/>
      <c r="AJ101" s="151"/>
      <c r="AK101" s="149"/>
      <c r="AL101" s="150"/>
      <c r="AM101" s="151"/>
      <c r="AN101" s="149"/>
      <c r="AO101" s="150"/>
      <c r="AP101" s="151"/>
      <c r="AQ101" s="149"/>
      <c r="AR101" s="150"/>
      <c r="AS101" s="151"/>
      <c r="AT101" s="149"/>
      <c r="AU101" s="150"/>
      <c r="AV101" s="151"/>
      <c r="AW101" s="149"/>
      <c r="AX101" s="150"/>
      <c r="AY101" s="151"/>
      <c r="AZ101" s="149"/>
      <c r="BA101" s="150"/>
      <c r="BB101" s="151"/>
      <c r="BC101" s="149"/>
      <c r="BD101" s="150"/>
      <c r="BE101" s="151"/>
      <c r="BF101" s="149"/>
      <c r="BG101" s="150"/>
      <c r="BH101" s="151"/>
      <c r="BI101" s="149"/>
      <c r="BJ101" s="150"/>
      <c r="BK101" s="151"/>
      <c r="BL101" s="149"/>
      <c r="BM101" s="150"/>
      <c r="BN101" s="151"/>
    </row>
    <row r="102" customFormat="false" ht="12.75" hidden="false" customHeight="false" outlineLevel="0" collapsed="false">
      <c r="B102" s="144" t="s">
        <v>25</v>
      </c>
      <c r="C102" s="145" t="n">
        <v>2</v>
      </c>
      <c r="D102" s="152" t="n">
        <f aca="false">IF(SUM(G102,J102,M102,P102,S102,V102,Y102,AB102,AE102,AH102,AK102,AN102,AQ102,AT102,AW102,AZ102,BL102,BI102,BF102,BC102)=0,0,AVERAGE(G102,J102,M102,P102,S102,V102,Y102,AB102,AE102,AH102,AK102,AN102,AQ102,AT102,AW102,AZ102,BL102,BI102,BF102,BC102)*(1-(0.05*('Profit Matrix'!$X$2-1))))</f>
        <v>0</v>
      </c>
      <c r="E102" s="153" t="n">
        <f aca="false">IF(SUM(H102,K102,N102,Q102,T102,W102,Z102,AC102,AF102,AI102,AL102,AO102,AR102,AU102,AX102,BA102,BM102,BJ102,BG102,BD102)=0,0,AVERAGE(H102,K102,N102,Q102,T102,W102,Z102,AC102,AF102,AI102,AL102,AO102,AR102,AU102,AX102,BA102,BM102,BJ102,BG102,BD102)*((0.05*('Profit Matrix'!$X$2-1))+1))</f>
        <v>0</v>
      </c>
      <c r="F102" s="154" t="n">
        <f aca="false">IF(SUM(I102,L102,O102,R102,U102,X102,AA102,AD102,AG102,AJ102,AM102,AP102,AS102,AV102,AY102,BB102,BN102,BK102,BH102,BE102)=0,0,AVERAGE(I102,L102,O102,R102,U102,X102,AA102,AD102,AG102,AJ102,AM102,AP102,AS102,AV102,AY102,BB102,BN102,BK102,BH102,BE102)*$C102/20)</f>
        <v>0</v>
      </c>
      <c r="G102" s="155"/>
      <c r="H102" s="156"/>
      <c r="I102" s="157"/>
      <c r="J102" s="155"/>
      <c r="K102" s="156"/>
      <c r="L102" s="157"/>
      <c r="M102" s="155"/>
      <c r="N102" s="156"/>
      <c r="O102" s="157"/>
      <c r="P102" s="155"/>
      <c r="Q102" s="156"/>
      <c r="R102" s="157"/>
      <c r="S102" s="155"/>
      <c r="T102" s="156"/>
      <c r="U102" s="157"/>
      <c r="V102" s="155"/>
      <c r="W102" s="156"/>
      <c r="X102" s="157"/>
      <c r="Y102" s="155"/>
      <c r="Z102" s="156"/>
      <c r="AA102" s="157"/>
      <c r="AB102" s="155"/>
      <c r="AC102" s="156"/>
      <c r="AD102" s="157"/>
      <c r="AE102" s="155"/>
      <c r="AF102" s="156"/>
      <c r="AG102" s="157"/>
      <c r="AH102" s="155"/>
      <c r="AI102" s="156"/>
      <c r="AJ102" s="157"/>
      <c r="AK102" s="155"/>
      <c r="AL102" s="156"/>
      <c r="AM102" s="157"/>
      <c r="AN102" s="155"/>
      <c r="AO102" s="156"/>
      <c r="AP102" s="157"/>
      <c r="AQ102" s="155"/>
      <c r="AR102" s="156"/>
      <c r="AS102" s="157"/>
      <c r="AT102" s="155"/>
      <c r="AU102" s="156"/>
      <c r="AV102" s="157"/>
      <c r="AW102" s="155"/>
      <c r="AX102" s="156"/>
      <c r="AY102" s="157"/>
      <c r="AZ102" s="155"/>
      <c r="BA102" s="156"/>
      <c r="BB102" s="157"/>
      <c r="BC102" s="155"/>
      <c r="BD102" s="156"/>
      <c r="BE102" s="157"/>
      <c r="BF102" s="155"/>
      <c r="BG102" s="156"/>
      <c r="BH102" s="157"/>
      <c r="BI102" s="155"/>
      <c r="BJ102" s="156"/>
      <c r="BK102" s="157"/>
      <c r="BL102" s="155"/>
      <c r="BM102" s="156"/>
      <c r="BN102" s="157"/>
    </row>
    <row r="103" customFormat="false" ht="12.75" hidden="false" customHeight="false" outlineLevel="0" collapsed="false">
      <c r="B103" s="144" t="s">
        <v>26</v>
      </c>
      <c r="C103" s="145" t="n">
        <v>3</v>
      </c>
      <c r="D103" s="152" t="n">
        <f aca="false">IF(SUM(G103,J103,M103,P103,S103,V103,Y103,AB103,AE103,AH103,AK103,AN103,AQ103,AT103,AW103,AZ103,BL103,BI103,BF103,BC103)=0,0,AVERAGE(G103,J103,M103,P103,S103,V103,Y103,AB103,AE103,AH103,AK103,AN103,AQ103,AT103,AW103,AZ103,BL103,BI103,BF103,BC103)*(1-(0.05*('Profit Matrix'!$X$2-1))))</f>
        <v>0</v>
      </c>
      <c r="E103" s="153" t="n">
        <f aca="false">IF(SUM(H103,K103,N103,Q103,T103,W103,Z103,AC103,AF103,AI103,AL103,AO103,AR103,AU103,AX103,BA103,BM103,BJ103,BG103,BD103)=0,0,AVERAGE(H103,K103,N103,Q103,T103,W103,Z103,AC103,AF103,AI103,AL103,AO103,AR103,AU103,AX103,BA103,BM103,BJ103,BG103,BD103)*((0.05*('Profit Matrix'!$X$2-1))+1))</f>
        <v>0</v>
      </c>
      <c r="F103" s="154" t="n">
        <f aca="false">IF(SUM(I103,L103,O103,R103,U103,X103,AA103,AD103,AG103,AJ103,AM103,AP103,AS103,AV103,AY103,BB103,BN103,BK103,BH103,BE103)=0,0,AVERAGE(I103,L103,O103,R103,U103,X103,AA103,AD103,AG103,AJ103,AM103,AP103,AS103,AV103,AY103,BB103,BN103,BK103,BH103,BE103)*$C103/20)</f>
        <v>0</v>
      </c>
      <c r="G103" s="155"/>
      <c r="H103" s="156"/>
      <c r="I103" s="157"/>
      <c r="J103" s="155"/>
      <c r="K103" s="156"/>
      <c r="L103" s="157"/>
      <c r="M103" s="155"/>
      <c r="N103" s="156"/>
      <c r="O103" s="157"/>
      <c r="P103" s="155"/>
      <c r="Q103" s="156"/>
      <c r="R103" s="157"/>
      <c r="S103" s="155"/>
      <c r="T103" s="156"/>
      <c r="U103" s="157"/>
      <c r="V103" s="155"/>
      <c r="W103" s="156"/>
      <c r="X103" s="157"/>
      <c r="Y103" s="155"/>
      <c r="Z103" s="156"/>
      <c r="AA103" s="157"/>
      <c r="AB103" s="155"/>
      <c r="AC103" s="156"/>
      <c r="AD103" s="157"/>
      <c r="AE103" s="155"/>
      <c r="AF103" s="156"/>
      <c r="AG103" s="157"/>
      <c r="AH103" s="155"/>
      <c r="AI103" s="156"/>
      <c r="AJ103" s="157"/>
      <c r="AK103" s="155"/>
      <c r="AL103" s="156"/>
      <c r="AM103" s="157"/>
      <c r="AN103" s="155"/>
      <c r="AO103" s="156"/>
      <c r="AP103" s="157"/>
      <c r="AQ103" s="155"/>
      <c r="AR103" s="156"/>
      <c r="AS103" s="157"/>
      <c r="AT103" s="155"/>
      <c r="AU103" s="156"/>
      <c r="AV103" s="157"/>
      <c r="AW103" s="155"/>
      <c r="AX103" s="156"/>
      <c r="AY103" s="157"/>
      <c r="AZ103" s="155"/>
      <c r="BA103" s="156"/>
      <c r="BB103" s="157"/>
      <c r="BC103" s="155"/>
      <c r="BD103" s="156"/>
      <c r="BE103" s="157"/>
      <c r="BF103" s="155"/>
      <c r="BG103" s="156"/>
      <c r="BH103" s="157"/>
      <c r="BI103" s="155"/>
      <c r="BJ103" s="156"/>
      <c r="BK103" s="157"/>
      <c r="BL103" s="155"/>
      <c r="BM103" s="156"/>
      <c r="BN103" s="157"/>
    </row>
    <row r="104" customFormat="false" ht="12.75" hidden="false" customHeight="false" outlineLevel="0" collapsed="false">
      <c r="B104" s="144" t="s">
        <v>27</v>
      </c>
      <c r="C104" s="145" t="n">
        <v>3</v>
      </c>
      <c r="D104" s="152" t="n">
        <f aca="false">IF(SUM(G104,J104,M104,P104,S104,V104,Y104,AB104,AE104,AH104,AK104,AN104,AQ104,AT104,AW104,AZ104,BL104,BI104,BF104,BC104)=0,0,AVERAGE(G104,J104,M104,P104,S104,V104,Y104,AB104,AE104,AH104,AK104,AN104,AQ104,AT104,AW104,AZ104,BL104,BI104,BF104,BC104)*(1-(0.05*('Profit Matrix'!$X$2-1))))</f>
        <v>0</v>
      </c>
      <c r="E104" s="153" t="n">
        <f aca="false">IF(SUM(H104,K104,N104,Q104,T104,W104,Z104,AC104,AF104,AI104,AL104,AO104,AR104,AU104,AX104,BA104,BM104,BJ104,BG104,BD104)=0,0,AVERAGE(H104,K104,N104,Q104,T104,W104,Z104,AC104,AF104,AI104,AL104,AO104,AR104,AU104,AX104,BA104,BM104,BJ104,BG104,BD104)*((0.05*('Profit Matrix'!$X$2-1))+1))</f>
        <v>0</v>
      </c>
      <c r="F104" s="154" t="n">
        <f aca="false">IF(SUM(I104,L104,O104,R104,U104,X104,AA104,AD104,AG104,AJ104,AM104,AP104,AS104,AV104,AY104,BB104,BN104,BK104,BH104,BE104)=0,0,AVERAGE(I104,L104,O104,R104,U104,X104,AA104,AD104,AG104,AJ104,AM104,AP104,AS104,AV104,AY104,BB104,BN104,BK104,BH104,BE104)*$C104/20)</f>
        <v>0</v>
      </c>
      <c r="G104" s="155"/>
      <c r="H104" s="156"/>
      <c r="I104" s="157"/>
      <c r="J104" s="155"/>
      <c r="K104" s="156"/>
      <c r="L104" s="157"/>
      <c r="M104" s="155"/>
      <c r="N104" s="156"/>
      <c r="O104" s="157"/>
      <c r="P104" s="155"/>
      <c r="Q104" s="156"/>
      <c r="R104" s="157"/>
      <c r="S104" s="155"/>
      <c r="T104" s="156"/>
      <c r="U104" s="157"/>
      <c r="V104" s="155"/>
      <c r="W104" s="156"/>
      <c r="X104" s="157"/>
      <c r="Y104" s="155"/>
      <c r="Z104" s="156"/>
      <c r="AA104" s="157"/>
      <c r="AB104" s="155"/>
      <c r="AC104" s="156"/>
      <c r="AD104" s="157"/>
      <c r="AE104" s="155"/>
      <c r="AF104" s="156"/>
      <c r="AG104" s="157"/>
      <c r="AH104" s="155"/>
      <c r="AI104" s="156"/>
      <c r="AJ104" s="157"/>
      <c r="AK104" s="155"/>
      <c r="AL104" s="156"/>
      <c r="AM104" s="157"/>
      <c r="AN104" s="155"/>
      <c r="AO104" s="156"/>
      <c r="AP104" s="157"/>
      <c r="AQ104" s="155"/>
      <c r="AR104" s="156"/>
      <c r="AS104" s="157"/>
      <c r="AT104" s="155"/>
      <c r="AU104" s="156"/>
      <c r="AV104" s="157"/>
      <c r="AW104" s="155"/>
      <c r="AX104" s="156"/>
      <c r="AY104" s="157"/>
      <c r="AZ104" s="155"/>
      <c r="BA104" s="156"/>
      <c r="BB104" s="157"/>
      <c r="BC104" s="155"/>
      <c r="BD104" s="156"/>
      <c r="BE104" s="157"/>
      <c r="BF104" s="155"/>
      <c r="BG104" s="156"/>
      <c r="BH104" s="157"/>
      <c r="BI104" s="155"/>
      <c r="BJ104" s="156"/>
      <c r="BK104" s="157"/>
      <c r="BL104" s="155"/>
      <c r="BM104" s="156"/>
      <c r="BN104" s="157"/>
    </row>
    <row r="105" customFormat="false" ht="12.75" hidden="false" customHeight="false" outlineLevel="0" collapsed="false">
      <c r="B105" s="144" t="s">
        <v>28</v>
      </c>
      <c r="C105" s="145" t="n">
        <v>2</v>
      </c>
      <c r="D105" s="152" t="n">
        <f aca="false">IF(SUM(G105,J105,M105,P105,S105,V105,Y105,AB105,AE105,AH105,AK105,AN105,AQ105,AT105,AW105,AZ105,BL105,BI105,BF105,BC105)=0,0,AVERAGE(G105,J105,M105,P105,S105,V105,Y105,AB105,AE105,AH105,AK105,AN105,AQ105,AT105,AW105,AZ105,BL105,BI105,BF105,BC105)*(1-(0.05*('Profit Matrix'!$X$2-1))))</f>
        <v>16</v>
      </c>
      <c r="E105" s="153" t="n">
        <f aca="false">IF(SUM(H105,K105,N105,Q105,T105,W105,Z105,AC105,AF105,AI105,AL105,AO105,AR105,AU105,AX105,BA105,BM105,BJ105,BG105,BD105)=0,0,AVERAGE(H105,K105,N105,Q105,T105,W105,Z105,AC105,AF105,AI105,AL105,AO105,AR105,AU105,AX105,BA105,BM105,BJ105,BG105,BD105)*((0.05*('Profit Matrix'!$X$2-1))+1))</f>
        <v>10</v>
      </c>
      <c r="F105" s="154" t="n">
        <f aca="false">IF(SUM(I105,L105,O105,R105,U105,X105,AA105,AD105,AG105,AJ105,AM105,AP105,AS105,AV105,AY105,BB105,BN105,BK105,BH105,BE105)=0,0,AVERAGE(I105,L105,O105,R105,U105,X105,AA105,AD105,AG105,AJ105,AM105,AP105,AS105,AV105,AY105,BB105,BN105,BK105,BH105,BE105)*$C105)</f>
        <v>0</v>
      </c>
      <c r="G105" s="155" t="n">
        <v>16</v>
      </c>
      <c r="H105" s="156" t="n">
        <v>10</v>
      </c>
      <c r="I105" s="157"/>
      <c r="J105" s="155"/>
      <c r="K105" s="156"/>
      <c r="L105" s="157"/>
      <c r="M105" s="155"/>
      <c r="N105" s="156"/>
      <c r="O105" s="157"/>
      <c r="P105" s="155"/>
      <c r="Q105" s="156"/>
      <c r="R105" s="157"/>
      <c r="S105" s="155"/>
      <c r="T105" s="156"/>
      <c r="U105" s="157"/>
      <c r="V105" s="155"/>
      <c r="W105" s="156"/>
      <c r="X105" s="157"/>
      <c r="Y105" s="155"/>
      <c r="Z105" s="156"/>
      <c r="AA105" s="157"/>
      <c r="AB105" s="155"/>
      <c r="AC105" s="156"/>
      <c r="AD105" s="157"/>
      <c r="AE105" s="155"/>
      <c r="AF105" s="156"/>
      <c r="AG105" s="157"/>
      <c r="AH105" s="155"/>
      <c r="AI105" s="156"/>
      <c r="AJ105" s="157"/>
      <c r="AK105" s="155"/>
      <c r="AL105" s="156"/>
      <c r="AM105" s="157"/>
      <c r="AN105" s="155"/>
      <c r="AO105" s="156"/>
      <c r="AP105" s="157"/>
      <c r="AQ105" s="155"/>
      <c r="AR105" s="156"/>
      <c r="AS105" s="157"/>
      <c r="AT105" s="155"/>
      <c r="AU105" s="156"/>
      <c r="AV105" s="157"/>
      <c r="AW105" s="155"/>
      <c r="AX105" s="156"/>
      <c r="AY105" s="157"/>
      <c r="AZ105" s="155"/>
      <c r="BA105" s="156"/>
      <c r="BB105" s="157"/>
      <c r="BC105" s="155"/>
      <c r="BD105" s="156"/>
      <c r="BE105" s="157"/>
      <c r="BF105" s="155"/>
      <c r="BG105" s="156"/>
      <c r="BH105" s="157"/>
      <c r="BI105" s="155"/>
      <c r="BJ105" s="156"/>
      <c r="BK105" s="157"/>
      <c r="BL105" s="155"/>
      <c r="BM105" s="156"/>
      <c r="BN105" s="157"/>
    </row>
    <row r="106" customFormat="false" ht="12.75" hidden="false" customHeight="false" outlineLevel="0" collapsed="false">
      <c r="B106" s="144" t="s">
        <v>29</v>
      </c>
      <c r="C106" s="145" t="n">
        <v>2</v>
      </c>
      <c r="D106" s="152" t="n">
        <f aca="false">IF(SUM(G106,J106,M106,P106,S106,V106,Y106,AB106,AE106,AH106,AK106,AN106,AQ106,AT106,AW106,AZ106,BL106,BI106,BF106,BC106)=0,0,AVERAGE(G106,J106,M106,P106,S106,V106,Y106,AB106,AE106,AH106,AK106,AN106,AQ106,AT106,AW106,AZ106,BL106,BI106,BF106,BC106)*(1-(0.05*('Profit Matrix'!$X$2-1))))</f>
        <v>3</v>
      </c>
      <c r="E106" s="153" t="n">
        <f aca="false">IF(SUM(H106,K106,N106,Q106,T106,W106,Z106,AC106,AF106,AI106,AL106,AO106,AR106,AU106,AX106,BA106,BM106,BJ106,BG106,BD106)=0,0,AVERAGE(H106,K106,N106,Q106,T106,W106,Z106,AC106,AF106,AI106,AL106,AO106,AR106,AU106,AX106,BA106,BM106,BJ106,BG106,BD106)*((0.05*('Profit Matrix'!$X$2-1))+1))</f>
        <v>2</v>
      </c>
      <c r="F106" s="154" t="n">
        <f aca="false">IF(SUM(I106,L106,O106,R106,U106,X106,AA106,AD106,AG106,AJ106,AM106,AP106,AS106,AV106,AY106,BB106,BN106,BK106,BH106,BE106)=0,0,AVERAGE(I106,L106,O106,R106,U106,X106,AA106,AD106,AG106,AJ106,AM106,AP106,AS106,AV106,AY106,BB106,BN106,BK106,BH106,BE106)*$C106)</f>
        <v>0</v>
      </c>
      <c r="G106" s="155" t="n">
        <v>3</v>
      </c>
      <c r="H106" s="156" t="n">
        <v>2</v>
      </c>
      <c r="I106" s="157"/>
      <c r="J106" s="155"/>
      <c r="K106" s="156"/>
      <c r="L106" s="157"/>
      <c r="M106" s="155"/>
      <c r="N106" s="156"/>
      <c r="O106" s="157"/>
      <c r="P106" s="155"/>
      <c r="Q106" s="156"/>
      <c r="R106" s="157"/>
      <c r="S106" s="155"/>
      <c r="T106" s="156"/>
      <c r="U106" s="157"/>
      <c r="V106" s="155"/>
      <c r="W106" s="156"/>
      <c r="X106" s="157"/>
      <c r="Y106" s="155"/>
      <c r="Z106" s="156"/>
      <c r="AA106" s="157"/>
      <c r="AB106" s="155"/>
      <c r="AC106" s="156"/>
      <c r="AD106" s="157"/>
      <c r="AE106" s="155"/>
      <c r="AF106" s="156"/>
      <c r="AG106" s="157"/>
      <c r="AH106" s="155"/>
      <c r="AI106" s="156"/>
      <c r="AJ106" s="157"/>
      <c r="AK106" s="155"/>
      <c r="AL106" s="156"/>
      <c r="AM106" s="157"/>
      <c r="AN106" s="155"/>
      <c r="AO106" s="156"/>
      <c r="AP106" s="157"/>
      <c r="AQ106" s="155"/>
      <c r="AR106" s="156"/>
      <c r="AS106" s="157"/>
      <c r="AT106" s="155"/>
      <c r="AU106" s="156"/>
      <c r="AV106" s="157"/>
      <c r="AW106" s="155"/>
      <c r="AX106" s="156"/>
      <c r="AY106" s="157"/>
      <c r="AZ106" s="155"/>
      <c r="BA106" s="156"/>
      <c r="BB106" s="157"/>
      <c r="BC106" s="155"/>
      <c r="BD106" s="156"/>
      <c r="BE106" s="157"/>
      <c r="BF106" s="155"/>
      <c r="BG106" s="156"/>
      <c r="BH106" s="157"/>
      <c r="BI106" s="155"/>
      <c r="BJ106" s="156"/>
      <c r="BK106" s="157"/>
      <c r="BL106" s="155"/>
      <c r="BM106" s="156"/>
      <c r="BN106" s="157"/>
    </row>
    <row r="107" customFormat="false" ht="12.75" hidden="false" customHeight="false" outlineLevel="0" collapsed="false">
      <c r="B107" s="144" t="s">
        <v>30</v>
      </c>
      <c r="C107" s="145" t="n">
        <v>2</v>
      </c>
      <c r="D107" s="152" t="n">
        <f aca="false">IF(SUM(G107,J107,M107,P107,S107,V107,Y107,AB107,AE107,AH107,AK107,AN107,AQ107,AT107,AW107,AZ107,BL107,BI107,BF107,BC107)=0,0,AVERAGE(G107,J107,M107,P107,S107,V107,Y107,AB107,AE107,AH107,AK107,AN107,AQ107,AT107,AW107,AZ107,BL107,BI107,BF107,BC107)*(1-(0.05*('Profit Matrix'!$X$2-1))))</f>
        <v>14</v>
      </c>
      <c r="E107" s="153" t="n">
        <f aca="false">IF(SUM(H107,K107,N107,Q107,T107,W107,Z107,AC107,AF107,AI107,AL107,AO107,AR107,AU107,AX107,BA107,BM107,BJ107,BG107,BD107)=0,0,AVERAGE(H107,K107,N107,Q107,T107,W107,Z107,AC107,AF107,AI107,AL107,AO107,AR107,AU107,AX107,BA107,BM107,BJ107,BG107,BD107)*((0.05*('Profit Matrix'!$X$2-1))+1))</f>
        <v>8</v>
      </c>
      <c r="F107" s="154" t="n">
        <f aca="false">IF(SUM(I107,L107,O107,R107,U107,X107,AA107,AD107,AG107,AJ107,AM107,AP107,AS107,AV107,AY107,BB107,BN107,BK107,BH107,BE107)=0,0,AVERAGE(I107,L107,O107,R107,U107,X107,AA107,AD107,AG107,AJ107,AM107,AP107,AS107,AV107,AY107,BB107,BN107,BK107,BH107,BE107)*$C107)</f>
        <v>0</v>
      </c>
      <c r="G107" s="155" t="n">
        <v>14</v>
      </c>
      <c r="H107" s="156" t="n">
        <v>8</v>
      </c>
      <c r="I107" s="157"/>
      <c r="J107" s="155"/>
      <c r="K107" s="156"/>
      <c r="L107" s="157"/>
      <c r="M107" s="155"/>
      <c r="N107" s="156"/>
      <c r="O107" s="157"/>
      <c r="P107" s="155"/>
      <c r="Q107" s="156"/>
      <c r="R107" s="157"/>
      <c r="S107" s="155"/>
      <c r="T107" s="156"/>
      <c r="U107" s="157"/>
      <c r="V107" s="155"/>
      <c r="W107" s="156"/>
      <c r="X107" s="157"/>
      <c r="Y107" s="155"/>
      <c r="Z107" s="156"/>
      <c r="AA107" s="157"/>
      <c r="AB107" s="155"/>
      <c r="AC107" s="156"/>
      <c r="AD107" s="157"/>
      <c r="AE107" s="155"/>
      <c r="AF107" s="156"/>
      <c r="AG107" s="157"/>
      <c r="AH107" s="155"/>
      <c r="AI107" s="156"/>
      <c r="AJ107" s="157"/>
      <c r="AK107" s="155"/>
      <c r="AL107" s="156"/>
      <c r="AM107" s="157"/>
      <c r="AN107" s="155"/>
      <c r="AO107" s="156"/>
      <c r="AP107" s="157"/>
      <c r="AQ107" s="155"/>
      <c r="AR107" s="156"/>
      <c r="AS107" s="157"/>
      <c r="AT107" s="155"/>
      <c r="AU107" s="156"/>
      <c r="AV107" s="157"/>
      <c r="AW107" s="155"/>
      <c r="AX107" s="156"/>
      <c r="AY107" s="157"/>
      <c r="AZ107" s="155"/>
      <c r="BA107" s="156"/>
      <c r="BB107" s="157"/>
      <c r="BC107" s="155"/>
      <c r="BD107" s="156"/>
      <c r="BE107" s="157"/>
      <c r="BF107" s="155"/>
      <c r="BG107" s="156"/>
      <c r="BH107" s="157"/>
      <c r="BI107" s="155"/>
      <c r="BJ107" s="156"/>
      <c r="BK107" s="157"/>
      <c r="BL107" s="155"/>
      <c r="BM107" s="156"/>
      <c r="BN107" s="157"/>
    </row>
    <row r="108" customFormat="false" ht="12.75" hidden="false" customHeight="false" outlineLevel="0" collapsed="false">
      <c r="B108" s="144" t="s">
        <v>31</v>
      </c>
      <c r="C108" s="145" t="n">
        <v>3</v>
      </c>
      <c r="D108" s="152" t="n">
        <f aca="false">IF(SUM(G108,J108,M108,P108,S108,V108,Y108,AB108,AE108,AH108,AK108,AN108,AQ108,AT108,AW108,AZ108,BL108,BI108,BF108,BC108)=0,0,AVERAGE(G108,J108,M108,P108,S108,V108,Y108,AB108,AE108,AH108,AK108,AN108,AQ108,AT108,AW108,AZ108,BL108,BI108,BF108,BC108)*(1-(0.05*('Profit Matrix'!$X$2-1))))</f>
        <v>9</v>
      </c>
      <c r="E108" s="153" t="n">
        <f aca="false">IF(SUM(H108,K108,N108,Q108,T108,W108,Z108,AC108,AF108,AI108,AL108,AO108,AR108,AU108,AX108,BA108,BM108,BJ108,BG108,BD108)=0,0,AVERAGE(H108,K108,N108,Q108,T108,W108,Z108,AC108,AF108,AI108,AL108,AO108,AR108,AU108,AX108,BA108,BM108,BJ108,BG108,BD108)*((0.05*('Profit Matrix'!$X$2-1))+1))</f>
        <v>6</v>
      </c>
      <c r="F108" s="154" t="n">
        <f aca="false">IF(SUM(I108,L108,O108,R108,U108,X108,AA108,AD108,AG108,AJ108,AM108,AP108,AS108,AV108,AY108,BB108,BN108,BK108,BH108,BE108)=0,0,AVERAGE(I108,L108,O108,R108,U108,X108,AA108,AD108,AG108,AJ108,AM108,AP108,AS108,AV108,AY108,BB108,BN108,BK108,BH108,BE108)*$C108)</f>
        <v>0</v>
      </c>
      <c r="G108" s="155" t="n">
        <v>9</v>
      </c>
      <c r="H108" s="156" t="n">
        <v>6</v>
      </c>
      <c r="I108" s="157"/>
      <c r="J108" s="155"/>
      <c r="K108" s="156"/>
      <c r="L108" s="157"/>
      <c r="M108" s="155"/>
      <c r="N108" s="156"/>
      <c r="O108" s="157"/>
      <c r="P108" s="155"/>
      <c r="Q108" s="156"/>
      <c r="R108" s="157"/>
      <c r="S108" s="155"/>
      <c r="T108" s="156"/>
      <c r="U108" s="157"/>
      <c r="V108" s="155"/>
      <c r="W108" s="156"/>
      <c r="X108" s="157"/>
      <c r="Y108" s="155"/>
      <c r="Z108" s="156"/>
      <c r="AA108" s="157"/>
      <c r="AB108" s="155"/>
      <c r="AC108" s="156"/>
      <c r="AD108" s="157"/>
      <c r="AE108" s="155"/>
      <c r="AF108" s="156"/>
      <c r="AG108" s="157"/>
      <c r="AH108" s="155"/>
      <c r="AI108" s="156"/>
      <c r="AJ108" s="157"/>
      <c r="AK108" s="155"/>
      <c r="AL108" s="156"/>
      <c r="AM108" s="157"/>
      <c r="AN108" s="155"/>
      <c r="AO108" s="156"/>
      <c r="AP108" s="157"/>
      <c r="AQ108" s="155"/>
      <c r="AR108" s="156"/>
      <c r="AS108" s="157"/>
      <c r="AT108" s="155"/>
      <c r="AU108" s="156"/>
      <c r="AV108" s="157"/>
      <c r="AW108" s="155"/>
      <c r="AX108" s="156"/>
      <c r="AY108" s="157"/>
      <c r="AZ108" s="155"/>
      <c r="BA108" s="156"/>
      <c r="BB108" s="157"/>
      <c r="BC108" s="155"/>
      <c r="BD108" s="156"/>
      <c r="BE108" s="157"/>
      <c r="BF108" s="155"/>
      <c r="BG108" s="156"/>
      <c r="BH108" s="157"/>
      <c r="BI108" s="155"/>
      <c r="BJ108" s="156"/>
      <c r="BK108" s="157"/>
      <c r="BL108" s="155"/>
      <c r="BM108" s="156"/>
      <c r="BN108" s="157"/>
    </row>
    <row r="109" customFormat="false" ht="12.75" hidden="false" customHeight="false" outlineLevel="0" collapsed="false">
      <c r="B109" s="144" t="s">
        <v>32</v>
      </c>
      <c r="C109" s="145" t="n">
        <v>1</v>
      </c>
      <c r="D109" s="152" t="n">
        <f aca="false">IF(SUM(G109,J109,M109,P109,S109,V109,Y109,AB109,AE109,AH109,AK109,AN109,AQ109,AT109,AW109,AZ109,BL109,BI109,BF109,BC109)=0,0,AVERAGE(G109,J109,M109,P109,S109,V109,Y109,AB109,AE109,AH109,AK109,AN109,AQ109,AT109,AW109,AZ109,BL109,BI109,BF109,BC109)*(1-(0.05*('Profit Matrix'!$X$2-1))))</f>
        <v>3</v>
      </c>
      <c r="E109" s="153" t="n">
        <f aca="false">IF(SUM(H109,K109,N109,Q109,T109,W109,Z109,AC109,AF109,AI109,AL109,AO109,AR109,AU109,AX109,BA109,BM109,BJ109,BG109,BD109)=0,0,AVERAGE(H109,K109,N109,Q109,T109,W109,Z109,AC109,AF109,AI109,AL109,AO109,AR109,AU109,AX109,BA109,BM109,BJ109,BG109,BD109)*((0.05*('Profit Matrix'!$X$2-1))+1))</f>
        <v>2</v>
      </c>
      <c r="F109" s="154" t="n">
        <f aca="false">IF(SUM(I109,L109,O109,R109,U109,X109,AA109,AD109,AG109,AJ109,AM109,AP109,AS109,AV109,AY109,BB109,BN109,BK109,BH109,BE109)=0,0,AVERAGE(I109,L109,O109,R109,U109,X109,AA109,AD109,AG109,AJ109,AM109,AP109,AS109,AV109,AY109,BB109,BN109,BK109,BH109,BE109)*$C109)</f>
        <v>0</v>
      </c>
      <c r="G109" s="155" t="n">
        <v>3</v>
      </c>
      <c r="H109" s="156" t="n">
        <v>2</v>
      </c>
      <c r="I109" s="157"/>
      <c r="J109" s="155"/>
      <c r="K109" s="156"/>
      <c r="L109" s="157"/>
      <c r="M109" s="155"/>
      <c r="N109" s="156"/>
      <c r="O109" s="157"/>
      <c r="P109" s="155"/>
      <c r="Q109" s="156"/>
      <c r="R109" s="157"/>
      <c r="S109" s="155"/>
      <c r="T109" s="156"/>
      <c r="U109" s="157"/>
      <c r="V109" s="155"/>
      <c r="W109" s="156"/>
      <c r="X109" s="157"/>
      <c r="Y109" s="155"/>
      <c r="Z109" s="156"/>
      <c r="AA109" s="157"/>
      <c r="AB109" s="155"/>
      <c r="AC109" s="156"/>
      <c r="AD109" s="157"/>
      <c r="AE109" s="155"/>
      <c r="AF109" s="156"/>
      <c r="AG109" s="157"/>
      <c r="AH109" s="155"/>
      <c r="AI109" s="156"/>
      <c r="AJ109" s="157"/>
      <c r="AK109" s="155"/>
      <c r="AL109" s="156"/>
      <c r="AM109" s="157"/>
      <c r="AN109" s="155"/>
      <c r="AO109" s="156"/>
      <c r="AP109" s="157"/>
      <c r="AQ109" s="155"/>
      <c r="AR109" s="156"/>
      <c r="AS109" s="157"/>
      <c r="AT109" s="155"/>
      <c r="AU109" s="156"/>
      <c r="AV109" s="157"/>
      <c r="AW109" s="155"/>
      <c r="AX109" s="156"/>
      <c r="AY109" s="157"/>
      <c r="AZ109" s="155"/>
      <c r="BA109" s="156"/>
      <c r="BB109" s="157"/>
      <c r="BC109" s="155"/>
      <c r="BD109" s="156"/>
      <c r="BE109" s="157"/>
      <c r="BF109" s="155"/>
      <c r="BG109" s="156"/>
      <c r="BH109" s="157"/>
      <c r="BI109" s="155"/>
      <c r="BJ109" s="156"/>
      <c r="BK109" s="157"/>
      <c r="BL109" s="155"/>
      <c r="BM109" s="156"/>
      <c r="BN109" s="157"/>
    </row>
    <row r="110" customFormat="false" ht="12.75" hidden="false" customHeight="false" outlineLevel="0" collapsed="false">
      <c r="B110" s="144" t="s">
        <v>33</v>
      </c>
      <c r="C110" s="145" t="n">
        <v>4</v>
      </c>
      <c r="D110" s="152" t="n">
        <f aca="false">IF(SUM(G110,J110,M110,P110,S110,V110,Y110,AB110,AE110,AH110,AK110,AN110,AQ110,AT110,AW110,AZ110,BL110,BI110,BF110,BC110)=0,0,AVERAGE(G110,J110,M110,P110,S110,V110,Y110,AB110,AE110,AH110,AK110,AN110,AQ110,AT110,AW110,AZ110,BL110,BI110,BF110,BC110)*(1-(0.05*('Profit Matrix'!$X$2-1))))</f>
        <v>7</v>
      </c>
      <c r="E110" s="153" t="n">
        <f aca="false">IF(SUM(H110,K110,N110,Q110,T110,W110,Z110,AC110,AF110,AI110,AL110,AO110,AR110,AU110,AX110,BA110,BM110,BJ110,BG110,BD110)=0,0,AVERAGE(H110,K110,N110,Q110,T110,W110,Z110,AC110,AF110,AI110,AL110,AO110,AR110,AU110,AX110,BA110,BM110,BJ110,BG110,BD110)*((0.05*('Profit Matrix'!$X$2-1))+1))</f>
        <v>5</v>
      </c>
      <c r="F110" s="154" t="n">
        <f aca="false">IF(SUM(I110,L110,O110,R110,U110,X110,AA110,AD110,AG110,AJ110,AM110,AP110,AS110,AV110,AY110,BB110,BN110,BK110,BH110,BE110)=0,0,AVERAGE(I110,L110,O110,R110,U110,X110,AA110,AD110,AG110,AJ110,AM110,AP110,AS110,AV110,AY110,BB110,BN110,BK110,BH110,BE110)*$C110)</f>
        <v>0</v>
      </c>
      <c r="G110" s="155" t="n">
        <v>7</v>
      </c>
      <c r="H110" s="156" t="n">
        <v>5</v>
      </c>
      <c r="I110" s="157"/>
      <c r="J110" s="155"/>
      <c r="K110" s="156"/>
      <c r="L110" s="157"/>
      <c r="M110" s="155"/>
      <c r="N110" s="156"/>
      <c r="O110" s="157"/>
      <c r="P110" s="155"/>
      <c r="Q110" s="156"/>
      <c r="R110" s="157"/>
      <c r="S110" s="155"/>
      <c r="T110" s="156"/>
      <c r="U110" s="157"/>
      <c r="V110" s="155"/>
      <c r="W110" s="156"/>
      <c r="X110" s="157"/>
      <c r="Y110" s="155"/>
      <c r="Z110" s="156"/>
      <c r="AA110" s="157"/>
      <c r="AB110" s="155"/>
      <c r="AC110" s="156"/>
      <c r="AD110" s="157"/>
      <c r="AE110" s="155"/>
      <c r="AF110" s="156"/>
      <c r="AG110" s="157"/>
      <c r="AH110" s="155"/>
      <c r="AI110" s="156"/>
      <c r="AJ110" s="157"/>
      <c r="AK110" s="155"/>
      <c r="AL110" s="156"/>
      <c r="AM110" s="157"/>
      <c r="AN110" s="155"/>
      <c r="AO110" s="156"/>
      <c r="AP110" s="157"/>
      <c r="AQ110" s="155"/>
      <c r="AR110" s="156"/>
      <c r="AS110" s="157"/>
      <c r="AT110" s="155"/>
      <c r="AU110" s="156"/>
      <c r="AV110" s="157"/>
      <c r="AW110" s="155"/>
      <c r="AX110" s="156"/>
      <c r="AY110" s="157"/>
      <c r="AZ110" s="155"/>
      <c r="BA110" s="156"/>
      <c r="BB110" s="157"/>
      <c r="BC110" s="155"/>
      <c r="BD110" s="156"/>
      <c r="BE110" s="157"/>
      <c r="BF110" s="155"/>
      <c r="BG110" s="156"/>
      <c r="BH110" s="157"/>
      <c r="BI110" s="155"/>
      <c r="BJ110" s="156"/>
      <c r="BK110" s="157"/>
      <c r="BL110" s="155"/>
      <c r="BM110" s="156"/>
      <c r="BN110" s="157"/>
    </row>
    <row r="111" customFormat="false" ht="12.75" hidden="false" customHeight="false" outlineLevel="0" collapsed="false">
      <c r="B111" s="144" t="s">
        <v>34</v>
      </c>
      <c r="C111" s="145" t="n">
        <v>2</v>
      </c>
      <c r="D111" s="152" t="n">
        <f aca="false">IF(SUM(G111,J111,M111,P111,S111,V111,Y111,AB111,AE111,AH111,AK111,AN111,AQ111,AT111,AW111,AZ111,BL111,BI111,BF111,BC111)=0,0,AVERAGE(G111,J111,M111,P111,S111,V111,Y111,AB111,AE111,AH111,AK111,AN111,AQ111,AT111,AW111,AZ111,BL111,BI111,BF111,BC111)*(1-(0.05*('Profit Matrix'!$X$2-1))))</f>
        <v>15</v>
      </c>
      <c r="E111" s="153" t="n">
        <f aca="false">IF(SUM(H111,K111,N111,Q111,T111,W111,Z111,AC111,AF111,AI111,AL111,AO111,AR111,AU111,AX111,BA111,BM111,BJ111,BG111,BD111)=0,0,AVERAGE(H111,K111,N111,Q111,T111,W111,Z111,AC111,AF111,AI111,AL111,AO111,AR111,AU111,AX111,BA111,BM111,BJ111,BG111,BD111)*((0.05*('Profit Matrix'!$X$2-1))+1))</f>
        <v>9</v>
      </c>
      <c r="F111" s="154" t="n">
        <f aca="false">IF(SUM(I111,L111,O111,R111,U111,X111,AA111,AD111,AG111,AJ111,AM111,AP111,AS111,AV111,AY111,BB111,BN111,BK111,BH111,BE111)=0,0,AVERAGE(I111,L111,O111,R111,U111,X111,AA111,AD111,AG111,AJ111,AM111,AP111,AS111,AV111,AY111,BB111,BN111,BK111,BH111,BE111)*$C111)</f>
        <v>0</v>
      </c>
      <c r="G111" s="155" t="n">
        <v>15</v>
      </c>
      <c r="H111" s="156" t="n">
        <v>9</v>
      </c>
      <c r="I111" s="157"/>
      <c r="J111" s="155"/>
      <c r="K111" s="156"/>
      <c r="L111" s="157"/>
      <c r="M111" s="155"/>
      <c r="N111" s="156"/>
      <c r="O111" s="157"/>
      <c r="P111" s="155"/>
      <c r="Q111" s="156"/>
      <c r="R111" s="157"/>
      <c r="S111" s="155"/>
      <c r="T111" s="156"/>
      <c r="U111" s="157"/>
      <c r="V111" s="155"/>
      <c r="W111" s="156"/>
      <c r="X111" s="157"/>
      <c r="Y111" s="155"/>
      <c r="Z111" s="156"/>
      <c r="AA111" s="157"/>
      <c r="AB111" s="155"/>
      <c r="AC111" s="156"/>
      <c r="AD111" s="157"/>
      <c r="AE111" s="155"/>
      <c r="AF111" s="156"/>
      <c r="AG111" s="157"/>
      <c r="AH111" s="155"/>
      <c r="AI111" s="156"/>
      <c r="AJ111" s="157"/>
      <c r="AK111" s="155"/>
      <c r="AL111" s="156"/>
      <c r="AM111" s="157"/>
      <c r="AN111" s="155"/>
      <c r="AO111" s="156"/>
      <c r="AP111" s="157"/>
      <c r="AQ111" s="155"/>
      <c r="AR111" s="156"/>
      <c r="AS111" s="157"/>
      <c r="AT111" s="155"/>
      <c r="AU111" s="156"/>
      <c r="AV111" s="157"/>
      <c r="AW111" s="155"/>
      <c r="AX111" s="156"/>
      <c r="AY111" s="157"/>
      <c r="AZ111" s="155"/>
      <c r="BA111" s="156"/>
      <c r="BB111" s="157"/>
      <c r="BC111" s="155"/>
      <c r="BD111" s="156"/>
      <c r="BE111" s="157"/>
      <c r="BF111" s="155"/>
      <c r="BG111" s="156"/>
      <c r="BH111" s="157"/>
      <c r="BI111" s="155"/>
      <c r="BJ111" s="156"/>
      <c r="BK111" s="157"/>
      <c r="BL111" s="155"/>
      <c r="BM111" s="156"/>
      <c r="BN111" s="157"/>
    </row>
    <row r="112" customFormat="false" ht="12.75" hidden="false" customHeight="false" outlineLevel="0" collapsed="false">
      <c r="B112" s="144" t="s">
        <v>35</v>
      </c>
      <c r="C112" s="145" t="n">
        <v>4</v>
      </c>
      <c r="D112" s="152" t="n">
        <f aca="false">IF(SUM(G112,J112,M112,P112,S112,V112,Y112,AB112,AE112,AH112,AK112,AN112,AQ112,AT112,AW112,AZ112,BL112,BI112,BF112,BC112)=0,0,AVERAGE(G112,J112,M112,P112,S112,V112,Y112,AB112,AE112,AH112,AK112,AN112,AQ112,AT112,AW112,AZ112,BL112,BI112,BF112,BC112)*(1-(0.05*('Profit Matrix'!$X$2-1))))</f>
        <v>11</v>
      </c>
      <c r="E112" s="153" t="n">
        <f aca="false">IF(SUM(H112,K112,N112,Q112,T112,W112,Z112,AC112,AF112,AI112,AL112,AO112,AR112,AU112,AX112,BA112,BM112,BJ112,BG112,BD112)=0,0,AVERAGE(H112,K112,N112,Q112,T112,W112,Z112,AC112,AF112,AI112,AL112,AO112,AR112,AU112,AX112,BA112,BM112,BJ112,BG112,BD112)*((0.05*('Profit Matrix'!$X$2-1))+1))</f>
        <v>7</v>
      </c>
      <c r="F112" s="154" t="n">
        <f aca="false">IF(SUM(I112,L112,O112,R112,U112,X112,AA112,AD112,AG112,AJ112,AM112,AP112,AS112,AV112,AY112,BB112,BN112,BK112,BH112,BE112)=0,0,AVERAGE(I112,L112,O112,R112,U112,X112,AA112,AD112,AG112,AJ112,AM112,AP112,AS112,AV112,AY112,BB112,BN112,BK112,BH112,BE112)*$C112)</f>
        <v>0</v>
      </c>
      <c r="G112" s="155" t="n">
        <v>11</v>
      </c>
      <c r="H112" s="156" t="n">
        <v>7</v>
      </c>
      <c r="I112" s="157"/>
      <c r="J112" s="155"/>
      <c r="K112" s="156"/>
      <c r="L112" s="157"/>
      <c r="M112" s="155"/>
      <c r="N112" s="156"/>
      <c r="O112" s="157"/>
      <c r="P112" s="155"/>
      <c r="Q112" s="156"/>
      <c r="R112" s="157"/>
      <c r="S112" s="155"/>
      <c r="T112" s="156"/>
      <c r="U112" s="157"/>
      <c r="V112" s="155"/>
      <c r="W112" s="156"/>
      <c r="X112" s="157"/>
      <c r="Y112" s="155"/>
      <c r="Z112" s="156"/>
      <c r="AA112" s="157"/>
      <c r="AB112" s="155"/>
      <c r="AC112" s="156"/>
      <c r="AD112" s="157"/>
      <c r="AE112" s="155"/>
      <c r="AF112" s="156"/>
      <c r="AG112" s="157"/>
      <c r="AH112" s="155"/>
      <c r="AI112" s="156"/>
      <c r="AJ112" s="157"/>
      <c r="AK112" s="155"/>
      <c r="AL112" s="156"/>
      <c r="AM112" s="157"/>
      <c r="AN112" s="155"/>
      <c r="AO112" s="156"/>
      <c r="AP112" s="157"/>
      <c r="AQ112" s="155"/>
      <c r="AR112" s="156"/>
      <c r="AS112" s="157"/>
      <c r="AT112" s="155"/>
      <c r="AU112" s="156"/>
      <c r="AV112" s="157"/>
      <c r="AW112" s="155"/>
      <c r="AX112" s="156"/>
      <c r="AY112" s="157"/>
      <c r="AZ112" s="155"/>
      <c r="BA112" s="156"/>
      <c r="BB112" s="157"/>
      <c r="BC112" s="155"/>
      <c r="BD112" s="156"/>
      <c r="BE112" s="157"/>
      <c r="BF112" s="155"/>
      <c r="BG112" s="156"/>
      <c r="BH112" s="157"/>
      <c r="BI112" s="155"/>
      <c r="BJ112" s="156"/>
      <c r="BK112" s="157"/>
      <c r="BL112" s="155"/>
      <c r="BM112" s="156"/>
      <c r="BN112" s="157"/>
    </row>
    <row r="113" customFormat="false" ht="12.75" hidden="false" customHeight="false" outlineLevel="0" collapsed="false">
      <c r="B113" s="144" t="s">
        <v>36</v>
      </c>
      <c r="C113" s="145" t="n">
        <v>2</v>
      </c>
      <c r="D113" s="152" t="n">
        <f aca="false">IF(SUM(G113,J113,M113,P113,S113,V113,Y113,AB113,AE113,AH113,AK113,AN113,AQ113,AT113,AW113,AZ113,BL113,BI113,BF113,BC113)=0,0,AVERAGE(G113,J113,M113,P113,S113,V113,Y113,AB113,AE113,AH113,AK113,AN113,AQ113,AT113,AW113,AZ113,BL113,BI113,BF113,BC113)*(1-(0.05*('Profit Matrix'!$X$2-1))))</f>
        <v>1</v>
      </c>
      <c r="E113" s="153" t="n">
        <f aca="false">IF(SUM(H113,K113,N113,Q113,T113,W113,Z113,AC113,AF113,AI113,AL113,AO113,AR113,AU113,AX113,BA113,BM113,BJ113,BG113,BD113)=0,0,AVERAGE(H113,K113,N113,Q113,T113,W113,Z113,AC113,AF113,AI113,AL113,AO113,AR113,AU113,AX113,BA113,BM113,BJ113,BG113,BD113)*((0.05*('Profit Matrix'!$X$2-1))+1))</f>
        <v>1</v>
      </c>
      <c r="F113" s="154" t="n">
        <f aca="false">IF(SUM(I113,L113,O113,R113,U113,X113,AA113,AD113,AG113,AJ113,AM113,AP113,AS113,AV113,AY113,BB113,BN113,BK113,BH113,BE113)=0,0,AVERAGE(I113,L113,O113,R113,U113,X113,AA113,AD113,AG113,AJ113,AM113,AP113,AS113,AV113,AY113,BB113,BN113,BK113,BH113,BE113)*$C113)</f>
        <v>0</v>
      </c>
      <c r="G113" s="155" t="n">
        <v>1</v>
      </c>
      <c r="H113" s="156" t="n">
        <v>1</v>
      </c>
      <c r="I113" s="157"/>
      <c r="J113" s="155"/>
      <c r="K113" s="156"/>
      <c r="L113" s="157"/>
      <c r="M113" s="155"/>
      <c r="N113" s="156"/>
      <c r="O113" s="157"/>
      <c r="P113" s="155"/>
      <c r="Q113" s="156"/>
      <c r="R113" s="157"/>
      <c r="S113" s="155"/>
      <c r="T113" s="156"/>
      <c r="U113" s="157"/>
      <c r="V113" s="155"/>
      <c r="W113" s="156"/>
      <c r="X113" s="157"/>
      <c r="Y113" s="155"/>
      <c r="Z113" s="156"/>
      <c r="AA113" s="157"/>
      <c r="AB113" s="155"/>
      <c r="AC113" s="156"/>
      <c r="AD113" s="157"/>
      <c r="AE113" s="155"/>
      <c r="AF113" s="156"/>
      <c r="AG113" s="157"/>
      <c r="AH113" s="155"/>
      <c r="AI113" s="156"/>
      <c r="AJ113" s="157"/>
      <c r="AK113" s="155"/>
      <c r="AL113" s="156"/>
      <c r="AM113" s="157"/>
      <c r="AN113" s="155"/>
      <c r="AO113" s="156"/>
      <c r="AP113" s="157"/>
      <c r="AQ113" s="155"/>
      <c r="AR113" s="156"/>
      <c r="AS113" s="157"/>
      <c r="AT113" s="155"/>
      <c r="AU113" s="156"/>
      <c r="AV113" s="157"/>
      <c r="AW113" s="155"/>
      <c r="AX113" s="156"/>
      <c r="AY113" s="157"/>
      <c r="AZ113" s="155"/>
      <c r="BA113" s="156"/>
      <c r="BB113" s="157"/>
      <c r="BC113" s="155"/>
      <c r="BD113" s="156"/>
      <c r="BE113" s="157"/>
      <c r="BF113" s="155"/>
      <c r="BG113" s="156"/>
      <c r="BH113" s="157"/>
      <c r="BI113" s="155"/>
      <c r="BJ113" s="156"/>
      <c r="BK113" s="157"/>
      <c r="BL113" s="155"/>
      <c r="BM113" s="156"/>
      <c r="BN113" s="157"/>
    </row>
    <row r="114" customFormat="false" ht="12.75" hidden="false" customHeight="false" outlineLevel="0" collapsed="false">
      <c r="B114" s="144" t="s">
        <v>37</v>
      </c>
      <c r="C114" s="145" t="n">
        <v>6</v>
      </c>
      <c r="D114" s="152" t="n">
        <f aca="false">IF(SUM(G114,J114,M114,P114,S114,V114,Y114,AB114,AE114,AH114,AK114,AN114,AQ114,AT114,AW114,AZ114,BL114,BI114,BF114,BC114)=0,0,AVERAGE(G114,J114,M114,P114,S114,V114,Y114,AB114,AE114,AH114,AK114,AN114,AQ114,AT114,AW114,AZ114,BL114,BI114,BF114,BC114)*(1-(0.05*('Profit Matrix'!$X$2-1))))</f>
        <v>33</v>
      </c>
      <c r="E114" s="153" t="n">
        <f aca="false">IF(SUM(H114,K114,N114,Q114,T114,W114,Z114,AC114,AF114,AI114,AL114,AO114,AR114,AU114,AX114,BA114,BM114,BJ114,BG114,BD114)=0,0,AVERAGE(H114,K114,N114,Q114,T114,W114,Z114,AC114,AF114,AI114,AL114,AO114,AR114,AU114,AX114,BA114,BM114,BJ114,BG114,BD114)*((0.05*('Profit Matrix'!$X$2-1))+1))</f>
        <v>21</v>
      </c>
      <c r="F114" s="154" t="n">
        <f aca="false">IF(SUM(I114,L114,O114,R114,U114,X114,AA114,AD114,AG114,AJ114,AM114,AP114,AS114,AV114,AY114,BB114,BN114,BK114,BH114,BE114)=0,0,AVERAGE(I114,L114,O114,R114,U114,X114,AA114,AD114,AG114,AJ114,AM114,AP114,AS114,AV114,AY114,BB114,BN114,BK114,BH114,BE114)*$C114)</f>
        <v>0</v>
      </c>
      <c r="G114" s="155" t="n">
        <v>33</v>
      </c>
      <c r="H114" s="156" t="n">
        <v>21</v>
      </c>
      <c r="I114" s="157"/>
      <c r="J114" s="155"/>
      <c r="K114" s="156"/>
      <c r="L114" s="157"/>
      <c r="M114" s="155"/>
      <c r="N114" s="156"/>
      <c r="O114" s="157"/>
      <c r="P114" s="155"/>
      <c r="Q114" s="156"/>
      <c r="R114" s="157"/>
      <c r="S114" s="155"/>
      <c r="T114" s="156"/>
      <c r="U114" s="157"/>
      <c r="V114" s="155"/>
      <c r="W114" s="156"/>
      <c r="X114" s="157"/>
      <c r="Y114" s="155"/>
      <c r="Z114" s="156"/>
      <c r="AA114" s="157"/>
      <c r="AB114" s="155"/>
      <c r="AC114" s="156"/>
      <c r="AD114" s="157"/>
      <c r="AE114" s="155"/>
      <c r="AF114" s="156"/>
      <c r="AG114" s="157"/>
      <c r="AH114" s="155"/>
      <c r="AI114" s="156"/>
      <c r="AJ114" s="157"/>
      <c r="AK114" s="155"/>
      <c r="AL114" s="156"/>
      <c r="AM114" s="157"/>
      <c r="AN114" s="155"/>
      <c r="AO114" s="156"/>
      <c r="AP114" s="157"/>
      <c r="AQ114" s="155"/>
      <c r="AR114" s="156"/>
      <c r="AS114" s="157"/>
      <c r="AT114" s="155"/>
      <c r="AU114" s="156"/>
      <c r="AV114" s="157"/>
      <c r="AW114" s="155"/>
      <c r="AX114" s="156"/>
      <c r="AY114" s="157"/>
      <c r="AZ114" s="155"/>
      <c r="BA114" s="156"/>
      <c r="BB114" s="157"/>
      <c r="BC114" s="155"/>
      <c r="BD114" s="156"/>
      <c r="BE114" s="157"/>
      <c r="BF114" s="155"/>
      <c r="BG114" s="156"/>
      <c r="BH114" s="157"/>
      <c r="BI114" s="155"/>
      <c r="BJ114" s="156"/>
      <c r="BK114" s="157"/>
      <c r="BL114" s="155"/>
      <c r="BM114" s="156"/>
      <c r="BN114" s="157"/>
    </row>
    <row r="115" customFormat="false" ht="12.75" hidden="false" customHeight="false" outlineLevel="0" collapsed="false">
      <c r="B115" s="144" t="s">
        <v>38</v>
      </c>
      <c r="C115" s="145" t="n">
        <v>4</v>
      </c>
      <c r="D115" s="152" t="n">
        <f aca="false">IF(SUM(G115,J115,M115,P115,S115,V115,Y115,AB115,AE115,AH115,AK115,AN115,AQ115,AT115,AW115,AZ115,BL115,BI115,BF115,BC115)=0,0,AVERAGE(G115,J115,M115,P115,S115,V115,Y115,AB115,AE115,AH115,AK115,AN115,AQ115,AT115,AW115,AZ115,BL115,BI115,BF115,BC115)*(1-(0.05*('Profit Matrix'!$X$2-1))))</f>
        <v>0</v>
      </c>
      <c r="E115" s="153" t="n">
        <f aca="false">IF(SUM(H115,K115,N115,Q115,T115,W115,Z115,AC115,AF115,AI115,AL115,AO115,AR115,AU115,AX115,BA115,BM115,BJ115,BG115,BD115)=0,0,AVERAGE(H115,K115,N115,Q115,T115,W115,Z115,AC115,AF115,AI115,AL115,AO115,AR115,AU115,AX115,BA115,BM115,BJ115,BG115,BD115)*((0.05*('Profit Matrix'!$X$2-1))+1))</f>
        <v>0</v>
      </c>
      <c r="F115" s="154" t="n">
        <f aca="false">IF(SUM(I115,L115,O115,R115,U115,X115,AA115,AD115,AG115,AJ115,AM115,AP115,AS115,AV115,AY115,BB115,BN115,BK115,BH115,BE115)=0,0,AVERAGE(I115,L115,O115,R115,U115,X115,AA115,AD115,AG115,AJ115,AM115,AP115,AS115,AV115,AY115,BB115,BN115,BK115,BH115,BE115)*$C115)</f>
        <v>0</v>
      </c>
      <c r="G115" s="155"/>
      <c r="H115" s="156"/>
      <c r="I115" s="157"/>
      <c r="J115" s="155"/>
      <c r="K115" s="156"/>
      <c r="L115" s="157"/>
      <c r="M115" s="155"/>
      <c r="N115" s="156"/>
      <c r="O115" s="157"/>
      <c r="P115" s="155"/>
      <c r="Q115" s="156"/>
      <c r="R115" s="157"/>
      <c r="S115" s="155"/>
      <c r="T115" s="156"/>
      <c r="U115" s="157"/>
      <c r="V115" s="155"/>
      <c r="W115" s="156"/>
      <c r="X115" s="157"/>
      <c r="Y115" s="155"/>
      <c r="Z115" s="156"/>
      <c r="AA115" s="157"/>
      <c r="AB115" s="155"/>
      <c r="AC115" s="156"/>
      <c r="AD115" s="157"/>
      <c r="AE115" s="155"/>
      <c r="AF115" s="156"/>
      <c r="AG115" s="157"/>
      <c r="AH115" s="155"/>
      <c r="AI115" s="156"/>
      <c r="AJ115" s="157"/>
      <c r="AK115" s="155"/>
      <c r="AL115" s="156"/>
      <c r="AM115" s="157"/>
      <c r="AN115" s="155"/>
      <c r="AO115" s="156"/>
      <c r="AP115" s="157"/>
      <c r="AQ115" s="155"/>
      <c r="AR115" s="156"/>
      <c r="AS115" s="157"/>
      <c r="AT115" s="155"/>
      <c r="AU115" s="156"/>
      <c r="AV115" s="157"/>
      <c r="AW115" s="155"/>
      <c r="AX115" s="156"/>
      <c r="AY115" s="157"/>
      <c r="AZ115" s="155"/>
      <c r="BA115" s="156"/>
      <c r="BB115" s="157"/>
      <c r="BC115" s="155"/>
      <c r="BD115" s="156"/>
      <c r="BE115" s="157"/>
      <c r="BF115" s="155"/>
      <c r="BG115" s="156"/>
      <c r="BH115" s="157"/>
      <c r="BI115" s="155"/>
      <c r="BJ115" s="156"/>
      <c r="BK115" s="157"/>
      <c r="BL115" s="155"/>
      <c r="BM115" s="156"/>
      <c r="BN115" s="157"/>
    </row>
    <row r="116" customFormat="false" ht="13.5" hidden="false" customHeight="false" outlineLevel="0" collapsed="false">
      <c r="B116" s="160" t="s">
        <v>39</v>
      </c>
      <c r="C116" s="161" t="n">
        <v>3</v>
      </c>
      <c r="D116" s="162" t="n">
        <f aca="false">IF(SUM(G116,J116,M116,P116,S116,V116,Y116,AB116,AE116,AH116,AK116,AN116,AQ116,AT116,AW116,AZ116,BL116,BI116,BF116,BC116)=0,0,AVERAGE(G116,J116,M116,P116,S116,V116,Y116,AB116,AE116,AH116,AK116,AN116,AQ116,AT116,AW116,AZ116,BL116,BI116,BF116,BC116)*(1-(0.05*('Profit Matrix'!$X$2-1))))</f>
        <v>0</v>
      </c>
      <c r="E116" s="163" t="n">
        <f aca="false">IF(SUM(H116,K116,N116,Q116,T116,W116,Z116,AC116,AF116,AI116,AL116,AO116,AR116,AU116,AX116,BA116,BM116,BJ116,BG116,BD116)=0,0,AVERAGE(H116,K116,N116,Q116,T116,W116,Z116,AC116,AF116,AI116,AL116,AO116,AR116,AU116,AX116,BA116,BM116,BJ116,BG116,BD116)*((0.05*('Profit Matrix'!$X$2-1))+1))</f>
        <v>0</v>
      </c>
      <c r="F116" s="164" t="n">
        <f aca="false">IF(SUM(I116,L116,O116,R116,U116,X116,AA116,AD116,AG116,AJ116,AM116,AP116,AS116,AV116,AY116,BB116,BN116,BK116,BH116,BE116)=0,0,AVERAGE(I116,L116,O116,R116,U116,X116,AA116,AD116,AG116,AJ116,AM116,AP116,AS116,AV116,AY116,BB116,BN116,BK116,BH116,BE116)*$C116)</f>
        <v>0</v>
      </c>
      <c r="G116" s="165"/>
      <c r="H116" s="166"/>
      <c r="I116" s="167"/>
      <c r="J116" s="165"/>
      <c r="K116" s="166"/>
      <c r="L116" s="167"/>
      <c r="M116" s="165"/>
      <c r="N116" s="166"/>
      <c r="O116" s="167"/>
      <c r="P116" s="165"/>
      <c r="Q116" s="166"/>
      <c r="R116" s="167"/>
      <c r="S116" s="165"/>
      <c r="T116" s="166"/>
      <c r="U116" s="167"/>
      <c r="V116" s="165"/>
      <c r="W116" s="166"/>
      <c r="X116" s="167"/>
      <c r="Y116" s="165"/>
      <c r="Z116" s="166"/>
      <c r="AA116" s="167"/>
      <c r="AB116" s="165"/>
      <c r="AC116" s="166"/>
      <c r="AD116" s="167"/>
      <c r="AE116" s="165"/>
      <c r="AF116" s="166"/>
      <c r="AG116" s="167"/>
      <c r="AH116" s="165"/>
      <c r="AI116" s="166"/>
      <c r="AJ116" s="167"/>
      <c r="AK116" s="165"/>
      <c r="AL116" s="166"/>
      <c r="AM116" s="167"/>
      <c r="AN116" s="165"/>
      <c r="AO116" s="166"/>
      <c r="AP116" s="167"/>
      <c r="AQ116" s="165"/>
      <c r="AR116" s="166"/>
      <c r="AS116" s="167"/>
      <c r="AT116" s="165"/>
      <c r="AU116" s="166"/>
      <c r="AV116" s="167"/>
      <c r="AW116" s="165"/>
      <c r="AX116" s="166"/>
      <c r="AY116" s="167"/>
      <c r="AZ116" s="165"/>
      <c r="BA116" s="166"/>
      <c r="BB116" s="167"/>
      <c r="BC116" s="165"/>
      <c r="BD116" s="166"/>
      <c r="BE116" s="167"/>
      <c r="BF116" s="165"/>
      <c r="BG116" s="166"/>
      <c r="BH116" s="167"/>
      <c r="BI116" s="165"/>
      <c r="BJ116" s="166"/>
      <c r="BK116" s="167"/>
      <c r="BL116" s="165"/>
      <c r="BM116" s="166"/>
      <c r="BN116" s="167"/>
    </row>
    <row r="117" customFormat="false" ht="13.5" hidden="false" customHeight="false" outlineLevel="0" collapsed="false"/>
    <row r="118" customFormat="false" ht="13.5" hidden="false" customHeight="false" outlineLevel="0" collapsed="false">
      <c r="D118" s="141" t="s">
        <v>98</v>
      </c>
      <c r="E118" s="141"/>
      <c r="F118" s="141"/>
    </row>
    <row r="119" customFormat="false" ht="19.5" hidden="false" customHeight="false" outlineLevel="0" collapsed="false">
      <c r="B119" s="50" t="s">
        <v>14</v>
      </c>
      <c r="C119" s="142" t="s">
        <v>99</v>
      </c>
      <c r="D119" s="142" t="s">
        <v>100</v>
      </c>
      <c r="E119" s="142" t="s">
        <v>101</v>
      </c>
      <c r="F119" s="143" t="s">
        <v>102</v>
      </c>
      <c r="G119" s="142" t="s">
        <v>100</v>
      </c>
      <c r="H119" s="142" t="s">
        <v>101</v>
      </c>
      <c r="I119" s="143" t="s">
        <v>102</v>
      </c>
      <c r="J119" s="142" t="s">
        <v>100</v>
      </c>
      <c r="K119" s="142" t="s">
        <v>101</v>
      </c>
      <c r="L119" s="143" t="s">
        <v>102</v>
      </c>
      <c r="M119" s="142" t="s">
        <v>100</v>
      </c>
      <c r="N119" s="142" t="s">
        <v>101</v>
      </c>
      <c r="O119" s="143" t="s">
        <v>102</v>
      </c>
      <c r="P119" s="142" t="s">
        <v>100</v>
      </c>
      <c r="Q119" s="142" t="s">
        <v>101</v>
      </c>
      <c r="R119" s="143" t="s">
        <v>102</v>
      </c>
      <c r="S119" s="142" t="s">
        <v>100</v>
      </c>
      <c r="T119" s="142" t="s">
        <v>101</v>
      </c>
      <c r="U119" s="143" t="s">
        <v>102</v>
      </c>
      <c r="V119" s="142" t="s">
        <v>100</v>
      </c>
      <c r="W119" s="142" t="s">
        <v>101</v>
      </c>
      <c r="X119" s="143" t="s">
        <v>102</v>
      </c>
      <c r="Y119" s="142" t="s">
        <v>100</v>
      </c>
      <c r="Z119" s="142" t="s">
        <v>101</v>
      </c>
      <c r="AA119" s="143" t="s">
        <v>102</v>
      </c>
      <c r="AB119" s="142" t="s">
        <v>100</v>
      </c>
      <c r="AC119" s="142" t="s">
        <v>101</v>
      </c>
      <c r="AD119" s="143" t="s">
        <v>102</v>
      </c>
      <c r="AE119" s="142" t="s">
        <v>100</v>
      </c>
      <c r="AF119" s="142" t="s">
        <v>101</v>
      </c>
      <c r="AG119" s="143" t="s">
        <v>102</v>
      </c>
      <c r="AH119" s="142" t="s">
        <v>100</v>
      </c>
      <c r="AI119" s="142" t="s">
        <v>101</v>
      </c>
      <c r="AJ119" s="143" t="s">
        <v>102</v>
      </c>
      <c r="AK119" s="142" t="s">
        <v>100</v>
      </c>
      <c r="AL119" s="142" t="s">
        <v>101</v>
      </c>
      <c r="AM119" s="143" t="s">
        <v>102</v>
      </c>
      <c r="AN119" s="142" t="s">
        <v>100</v>
      </c>
      <c r="AO119" s="142" t="s">
        <v>101</v>
      </c>
      <c r="AP119" s="143" t="s">
        <v>102</v>
      </c>
      <c r="AQ119" s="142" t="s">
        <v>100</v>
      </c>
      <c r="AR119" s="142" t="s">
        <v>101</v>
      </c>
      <c r="AS119" s="143" t="s">
        <v>102</v>
      </c>
      <c r="AT119" s="142" t="s">
        <v>100</v>
      </c>
      <c r="AU119" s="142" t="s">
        <v>101</v>
      </c>
      <c r="AV119" s="143" t="s">
        <v>102</v>
      </c>
      <c r="AW119" s="142" t="s">
        <v>100</v>
      </c>
      <c r="AX119" s="142" t="s">
        <v>101</v>
      </c>
      <c r="AY119" s="143" t="s">
        <v>102</v>
      </c>
      <c r="AZ119" s="142" t="s">
        <v>100</v>
      </c>
      <c r="BA119" s="142" t="s">
        <v>101</v>
      </c>
      <c r="BB119" s="143" t="s">
        <v>102</v>
      </c>
      <c r="BC119" s="142" t="s">
        <v>100</v>
      </c>
      <c r="BD119" s="142" t="s">
        <v>101</v>
      </c>
      <c r="BE119" s="143" t="s">
        <v>102</v>
      </c>
      <c r="BF119" s="142" t="s">
        <v>100</v>
      </c>
      <c r="BG119" s="142" t="s">
        <v>101</v>
      </c>
      <c r="BH119" s="143" t="s">
        <v>102</v>
      </c>
      <c r="BI119" s="142" t="s">
        <v>100</v>
      </c>
      <c r="BJ119" s="142" t="s">
        <v>101</v>
      </c>
      <c r="BK119" s="143" t="s">
        <v>102</v>
      </c>
      <c r="BL119" s="142" t="s">
        <v>100</v>
      </c>
      <c r="BM119" s="142" t="s">
        <v>101</v>
      </c>
      <c r="BN119" s="143" t="s">
        <v>102</v>
      </c>
    </row>
    <row r="120" customFormat="false" ht="12.75" hidden="false" customHeight="false" outlineLevel="0" collapsed="false">
      <c r="B120" s="144" t="s">
        <v>24</v>
      </c>
      <c r="C120" s="145" t="n">
        <v>5</v>
      </c>
      <c r="D120" s="146" t="n">
        <f aca="false">IF(SUM(G120,J120,M120,P120,S120,V120,Y120,AB120,AE120,AH120,AK120,AN120,AQ120,AT120,AW120,AZ120,BL120,BI120,BF120,BC120)=0,0,AVERAGE(G120,J120,M120,P120,S120,V120,Y120,AB120,AE120,AH120,AK120,AN120,AQ120,AT120,AW120,AZ120,BL120,BI120,BF120,BC120)*(1-(0.05*('Profit Matrix'!$X$2-1))))</f>
        <v>22.5</v>
      </c>
      <c r="E120" s="147" t="n">
        <f aca="false">IF(SUM(H120,K120,N120,Q120,T120,W120,Z120,AC120,AF120,AI120,AL120,AO120,AR120,AU120,AX120,BA120,BM120,BJ120,BG120,BD120)=0,0,AVERAGE(H120,K120,N120,Q120,T120,W120,Z120,AC120,AF120,AI120,AL120,AO120,AR120,AU120,AX120,BA120,BM120,BJ120,BG120,BD120)*((0.05*('Profit Matrix'!$X$2-1))+1))</f>
        <v>15</v>
      </c>
      <c r="F120" s="148" t="n">
        <f aca="false">IF(SUM(I120,L120,O120,R120,U120,X120,AA120,AD120,AG120,AJ120,AM120,AP120,AS120,AV120,AY120,BB120,BN120,BK120,BH120,BE120)=0,0,AVERAGE(I120,L120,O120,R120,U120,X120,AA120,AD120,AG120,AJ120,AM120,AP120,AS120,AV120,AY120,BB120,BN120,BK120,BH120,BE120)*$C120/20)</f>
        <v>136.5</v>
      </c>
      <c r="G120" s="149"/>
      <c r="H120" s="150"/>
      <c r="I120" s="151"/>
      <c r="J120" s="149" t="n">
        <v>28</v>
      </c>
      <c r="K120" s="150" t="n">
        <v>18</v>
      </c>
      <c r="L120" s="151" t="n">
        <v>523</v>
      </c>
      <c r="M120" s="149" t="n">
        <v>17</v>
      </c>
      <c r="N120" s="150" t="n">
        <v>12</v>
      </c>
      <c r="O120" s="151" t="n">
        <v>569</v>
      </c>
      <c r="P120" s="149"/>
      <c r="Q120" s="150"/>
      <c r="R120" s="151"/>
      <c r="S120" s="149"/>
      <c r="T120" s="150"/>
      <c r="U120" s="151"/>
      <c r="V120" s="149"/>
      <c r="W120" s="150"/>
      <c r="X120" s="151"/>
      <c r="Y120" s="149"/>
      <c r="Z120" s="150"/>
      <c r="AA120" s="151"/>
      <c r="AB120" s="149"/>
      <c r="AC120" s="150"/>
      <c r="AD120" s="151"/>
      <c r="AE120" s="149"/>
      <c r="AF120" s="150"/>
      <c r="AG120" s="151"/>
      <c r="AH120" s="149"/>
      <c r="AI120" s="150"/>
      <c r="AJ120" s="151"/>
      <c r="AK120" s="149"/>
      <c r="AL120" s="150"/>
      <c r="AM120" s="151"/>
      <c r="AN120" s="149"/>
      <c r="AO120" s="150"/>
      <c r="AP120" s="151"/>
      <c r="AQ120" s="149"/>
      <c r="AR120" s="150"/>
      <c r="AS120" s="151"/>
      <c r="AT120" s="149"/>
      <c r="AU120" s="150"/>
      <c r="AV120" s="151"/>
      <c r="AW120" s="149"/>
      <c r="AX120" s="150"/>
      <c r="AY120" s="151"/>
      <c r="AZ120" s="149"/>
      <c r="BA120" s="150"/>
      <c r="BB120" s="151"/>
      <c r="BC120" s="149"/>
      <c r="BD120" s="150"/>
      <c r="BE120" s="151"/>
      <c r="BF120" s="149"/>
      <c r="BG120" s="150"/>
      <c r="BH120" s="151"/>
      <c r="BI120" s="149"/>
      <c r="BJ120" s="150"/>
      <c r="BK120" s="151"/>
      <c r="BL120" s="149"/>
      <c r="BM120" s="150"/>
      <c r="BN120" s="151"/>
    </row>
    <row r="121" customFormat="false" ht="12.75" hidden="false" customHeight="false" outlineLevel="0" collapsed="false">
      <c r="B121" s="144" t="s">
        <v>25</v>
      </c>
      <c r="C121" s="145" t="n">
        <v>2</v>
      </c>
      <c r="D121" s="152" t="n">
        <f aca="false">IF(SUM(G121,J121,M121,P121,S121,V121,Y121,AB121,AE121,AH121,AK121,AN121,AQ121,AT121,AW121,AZ121,BL121,BI121,BF121,BC121)=0,0,AVERAGE(G121,J121,M121,P121,S121,V121,Y121,AB121,AE121,AH121,AK121,AN121,AQ121,AT121,AW121,AZ121,BL121,BI121,BF121,BC121)*(1-(0.05*('Profit Matrix'!$X$2-1))))</f>
        <v>10.5</v>
      </c>
      <c r="E121" s="153" t="n">
        <f aca="false">IF(SUM(H121,K121,N121,Q121,T121,W121,Z121,AC121,AF121,AI121,AL121,AO121,AR121,AU121,AX121,BA121,BM121,BJ121,BG121,BD121)=0,0,AVERAGE(H121,K121,N121,Q121,T121,W121,Z121,AC121,AF121,AI121,AL121,AO121,AR121,AU121,AX121,BA121,BM121,BJ121,BG121,BD121)*((0.05*('Profit Matrix'!$X$2-1))+1))</f>
        <v>7</v>
      </c>
      <c r="F121" s="154" t="n">
        <f aca="false">IF(SUM(I121,L121,O121,R121,U121,X121,AA121,AD121,AG121,AJ121,AM121,AP121,AS121,AV121,AY121,BB121,BN121,BK121,BH121,BE121)=0,0,AVERAGE(I121,L121,O121,R121,U121,X121,AA121,AD121,AG121,AJ121,AM121,AP121,AS121,AV121,AY121,BB121,BN121,BK121,BH121,BE121)*$C121/20)</f>
        <v>145.55</v>
      </c>
      <c r="G121" s="155"/>
      <c r="H121" s="156"/>
      <c r="I121" s="157"/>
      <c r="J121" s="155" t="n">
        <v>8</v>
      </c>
      <c r="K121" s="156" t="n">
        <v>5</v>
      </c>
      <c r="L121" s="157" t="n">
        <v>1493</v>
      </c>
      <c r="M121" s="155" t="n">
        <v>13</v>
      </c>
      <c r="N121" s="156" t="n">
        <v>9</v>
      </c>
      <c r="O121" s="157" t="n">
        <v>1418</v>
      </c>
      <c r="P121" s="155"/>
      <c r="Q121" s="156"/>
      <c r="R121" s="157"/>
      <c r="S121" s="155"/>
      <c r="T121" s="156"/>
      <c r="U121" s="157"/>
      <c r="V121" s="155"/>
      <c r="W121" s="156"/>
      <c r="X121" s="157"/>
      <c r="Y121" s="155"/>
      <c r="Z121" s="156"/>
      <c r="AA121" s="157"/>
      <c r="AB121" s="155"/>
      <c r="AC121" s="156"/>
      <c r="AD121" s="157"/>
      <c r="AE121" s="155"/>
      <c r="AF121" s="156"/>
      <c r="AG121" s="157"/>
      <c r="AH121" s="155"/>
      <c r="AI121" s="156"/>
      <c r="AJ121" s="157"/>
      <c r="AK121" s="155"/>
      <c r="AL121" s="156"/>
      <c r="AM121" s="157"/>
      <c r="AN121" s="155"/>
      <c r="AO121" s="156"/>
      <c r="AP121" s="157"/>
      <c r="AQ121" s="155"/>
      <c r="AR121" s="156"/>
      <c r="AS121" s="157"/>
      <c r="AT121" s="155"/>
      <c r="AU121" s="156"/>
      <c r="AV121" s="157"/>
      <c r="AW121" s="155"/>
      <c r="AX121" s="156"/>
      <c r="AY121" s="157"/>
      <c r="AZ121" s="155"/>
      <c r="BA121" s="156"/>
      <c r="BB121" s="157"/>
      <c r="BC121" s="155"/>
      <c r="BD121" s="156"/>
      <c r="BE121" s="157"/>
      <c r="BF121" s="155"/>
      <c r="BG121" s="156"/>
      <c r="BH121" s="157"/>
      <c r="BI121" s="155"/>
      <c r="BJ121" s="156"/>
      <c r="BK121" s="157"/>
      <c r="BL121" s="155"/>
      <c r="BM121" s="156"/>
      <c r="BN121" s="157"/>
    </row>
    <row r="122" customFormat="false" ht="12.75" hidden="false" customHeight="false" outlineLevel="0" collapsed="false">
      <c r="B122" s="144" t="s">
        <v>26</v>
      </c>
      <c r="C122" s="145" t="n">
        <v>3</v>
      </c>
      <c r="D122" s="152" t="n">
        <f aca="false">IF(SUM(G122,J122,M122,P122,S122,V122,Y122,AB122,AE122,AH122,AK122,AN122,AQ122,AT122,AW122,AZ122,BL122,BI122,BF122,BC122)=0,0,AVERAGE(G122,J122,M122,P122,S122,V122,Y122,AB122,AE122,AH122,AK122,AN122,AQ122,AT122,AW122,AZ122,BL122,BI122,BF122,BC122)*(1-(0.05*('Profit Matrix'!$X$2-1))))</f>
        <v>39.5</v>
      </c>
      <c r="E122" s="153" t="n">
        <f aca="false">IF(SUM(H122,K122,N122,Q122,T122,W122,Z122,AC122,AF122,AI122,AL122,AO122,AR122,AU122,AX122,BA122,BM122,BJ122,BG122,BD122)=0,0,AVERAGE(H122,K122,N122,Q122,T122,W122,Z122,AC122,AF122,AI122,AL122,AO122,AR122,AU122,AX122,BA122,BM122,BJ122,BG122,BD122)*((0.05*('Profit Matrix'!$X$2-1))+1))</f>
        <v>30</v>
      </c>
      <c r="F122" s="154" t="n">
        <f aca="false">IF(SUM(I122,L122,O122,R122,U122,X122,AA122,AD122,AG122,AJ122,AM122,AP122,AS122,AV122,AY122,BB122,BN122,BK122,BH122,BE122)=0,0,AVERAGE(I122,L122,O122,R122,U122,X122,AA122,AD122,AG122,AJ122,AM122,AP122,AS122,AV122,AY122,BB122,BN122,BK122,BH122,BE122)*$C122/20)</f>
        <v>171.9</v>
      </c>
      <c r="G122" s="155"/>
      <c r="H122" s="156"/>
      <c r="I122" s="157"/>
      <c r="J122" s="155" t="n">
        <v>40</v>
      </c>
      <c r="K122" s="156" t="n">
        <v>29</v>
      </c>
      <c r="L122" s="157" t="n">
        <v>1050</v>
      </c>
      <c r="M122" s="155" t="n">
        <v>39</v>
      </c>
      <c r="N122" s="156" t="n">
        <v>31</v>
      </c>
      <c r="O122" s="157" t="n">
        <v>1242</v>
      </c>
      <c r="P122" s="155"/>
      <c r="Q122" s="156"/>
      <c r="R122" s="157"/>
      <c r="S122" s="155"/>
      <c r="T122" s="156"/>
      <c r="U122" s="157"/>
      <c r="V122" s="155"/>
      <c r="W122" s="156"/>
      <c r="X122" s="157"/>
      <c r="Y122" s="155"/>
      <c r="Z122" s="156"/>
      <c r="AA122" s="157"/>
      <c r="AB122" s="155"/>
      <c r="AC122" s="156"/>
      <c r="AD122" s="157"/>
      <c r="AE122" s="155"/>
      <c r="AF122" s="156"/>
      <c r="AG122" s="157"/>
      <c r="AH122" s="155"/>
      <c r="AI122" s="156"/>
      <c r="AJ122" s="157"/>
      <c r="AK122" s="155"/>
      <c r="AL122" s="156"/>
      <c r="AM122" s="157"/>
      <c r="AN122" s="155"/>
      <c r="AO122" s="156"/>
      <c r="AP122" s="157"/>
      <c r="AQ122" s="155"/>
      <c r="AR122" s="156"/>
      <c r="AS122" s="157"/>
      <c r="AT122" s="155"/>
      <c r="AU122" s="156"/>
      <c r="AV122" s="157"/>
      <c r="AW122" s="155"/>
      <c r="AX122" s="156"/>
      <c r="AY122" s="157"/>
      <c r="AZ122" s="155"/>
      <c r="BA122" s="156"/>
      <c r="BB122" s="157"/>
      <c r="BC122" s="155"/>
      <c r="BD122" s="156"/>
      <c r="BE122" s="157"/>
      <c r="BF122" s="155"/>
      <c r="BG122" s="156"/>
      <c r="BH122" s="157"/>
      <c r="BI122" s="155"/>
      <c r="BJ122" s="156"/>
      <c r="BK122" s="157"/>
      <c r="BL122" s="155"/>
      <c r="BM122" s="156"/>
      <c r="BN122" s="157"/>
    </row>
    <row r="123" customFormat="false" ht="12.75" hidden="false" customHeight="false" outlineLevel="0" collapsed="false">
      <c r="B123" s="144" t="s">
        <v>27</v>
      </c>
      <c r="C123" s="145" t="n">
        <v>3</v>
      </c>
      <c r="D123" s="152" t="n">
        <f aca="false">IF(SUM(G123,J123,M123,P123,S123,V123,Y123,AB123,AE123,AH123,AK123,AN123,AQ123,AT123,AW123,AZ123,BL123,BI123,BF123,BC123)=0,0,AVERAGE(G123,J123,M123,P123,S123,V123,Y123,AB123,AE123,AH123,AK123,AN123,AQ123,AT123,AW123,AZ123,BL123,BI123,BF123,BC123)*(1-(0.05*('Profit Matrix'!$X$2-1))))</f>
        <v>2</v>
      </c>
      <c r="E123" s="153" t="n">
        <f aca="false">IF(SUM(H123,K123,N123,Q123,T123,W123,Z123,AC123,AF123,AI123,AL123,AO123,AR123,AU123,AX123,BA123,BM123,BJ123,BG123,BD123)=0,0,AVERAGE(H123,K123,N123,Q123,T123,W123,Z123,AC123,AF123,AI123,AL123,AO123,AR123,AU123,AX123,BA123,BM123,BJ123,BG123,BD123)*((0.05*('Profit Matrix'!$X$2-1))+1))</f>
        <v>1</v>
      </c>
      <c r="F123" s="154" t="n">
        <f aca="false">IF(SUM(I123,L123,O123,R123,U123,X123,AA123,AD123,AG123,AJ123,AM123,AP123,AS123,AV123,AY123,BB123,BN123,BK123,BH123,BE123)=0,0,AVERAGE(I123,L123,O123,R123,U123,X123,AA123,AD123,AG123,AJ123,AM123,AP123,AS123,AV123,AY123,BB123,BN123,BK123,BH123,BE123)*$C123/20)</f>
        <v>136.275</v>
      </c>
      <c r="G123" s="155"/>
      <c r="H123" s="156"/>
      <c r="I123" s="157"/>
      <c r="J123" s="155" t="n">
        <v>2</v>
      </c>
      <c r="K123" s="156" t="n">
        <v>1</v>
      </c>
      <c r="L123" s="157" t="n">
        <v>894</v>
      </c>
      <c r="M123" s="155" t="n">
        <v>2</v>
      </c>
      <c r="N123" s="156" t="n">
        <v>1</v>
      </c>
      <c r="O123" s="157" t="n">
        <v>923</v>
      </c>
      <c r="P123" s="155"/>
      <c r="Q123" s="156"/>
      <c r="R123" s="157"/>
      <c r="S123" s="155"/>
      <c r="T123" s="156"/>
      <c r="U123" s="157"/>
      <c r="V123" s="155"/>
      <c r="W123" s="156"/>
      <c r="X123" s="157"/>
      <c r="Y123" s="155"/>
      <c r="Z123" s="156"/>
      <c r="AA123" s="157"/>
      <c r="AB123" s="155"/>
      <c r="AC123" s="156"/>
      <c r="AD123" s="157"/>
      <c r="AE123" s="155"/>
      <c r="AF123" s="156"/>
      <c r="AG123" s="157"/>
      <c r="AH123" s="155"/>
      <c r="AI123" s="156"/>
      <c r="AJ123" s="157"/>
      <c r="AK123" s="155"/>
      <c r="AL123" s="156"/>
      <c r="AM123" s="157"/>
      <c r="AN123" s="155"/>
      <c r="AO123" s="156"/>
      <c r="AP123" s="157"/>
      <c r="AQ123" s="155"/>
      <c r="AR123" s="156"/>
      <c r="AS123" s="157"/>
      <c r="AT123" s="155"/>
      <c r="AU123" s="156"/>
      <c r="AV123" s="157"/>
      <c r="AW123" s="155"/>
      <c r="AX123" s="156"/>
      <c r="AY123" s="157"/>
      <c r="AZ123" s="155"/>
      <c r="BA123" s="156"/>
      <c r="BB123" s="157"/>
      <c r="BC123" s="155"/>
      <c r="BD123" s="156"/>
      <c r="BE123" s="157"/>
      <c r="BF123" s="155"/>
      <c r="BG123" s="156"/>
      <c r="BH123" s="157"/>
      <c r="BI123" s="155"/>
      <c r="BJ123" s="156"/>
      <c r="BK123" s="157"/>
      <c r="BL123" s="155"/>
      <c r="BM123" s="156"/>
      <c r="BN123" s="157"/>
    </row>
    <row r="124" customFormat="false" ht="12.75" hidden="false" customHeight="false" outlineLevel="0" collapsed="false">
      <c r="B124" s="144" t="s">
        <v>28</v>
      </c>
      <c r="C124" s="145" t="n">
        <v>2</v>
      </c>
      <c r="D124" s="152" t="n">
        <f aca="false">IF(SUM(G124,J124,M124,P124,S124,V124,Y124,AB124,AE124,AH124,AK124,AN124,AQ124,AT124,AW124,AZ124,BL124,BI124,BF124,BC124)=0,0,AVERAGE(G124,J124,M124,P124,S124,V124,Y124,AB124,AE124,AH124,AK124,AN124,AQ124,AT124,AW124,AZ124,BL124,BI124,BF124,BC124)*(1-(0.05*('Profit Matrix'!$X$2-1))))</f>
        <v>22</v>
      </c>
      <c r="E124" s="153" t="n">
        <f aca="false">IF(SUM(H124,K124,N124,Q124,T124,W124,Z124,AC124,AF124,AI124,AL124,AO124,AR124,AU124,AX124,BA124,BM124,BJ124,BG124,BD124)=0,0,AVERAGE(H124,K124,N124,Q124,T124,W124,Z124,AC124,AF124,AI124,AL124,AO124,AR124,AU124,AX124,BA124,BM124,BJ124,BG124,BD124)*((0.05*('Profit Matrix'!$X$2-1))+1))</f>
        <v>15</v>
      </c>
      <c r="F124" s="154" t="n">
        <f aca="false">IF(SUM(I124,L124,O124,R124,U124,X124,AA124,AD124,AG124,AJ124,AM124,AP124,AS124,AV124,AY124,BB124,BN124,BK124,BH124,BE124)=0,0,AVERAGE(I124,L124,O124,R124,U124,X124,AA124,AD124,AG124,AJ124,AM124,AP124,AS124,AV124,AY124,BB124,BN124,BK124,BH124,BE124)*$C124)</f>
        <v>105</v>
      </c>
      <c r="G124" s="155" t="n">
        <v>16</v>
      </c>
      <c r="H124" s="156" t="n">
        <v>10</v>
      </c>
      <c r="I124" s="157"/>
      <c r="J124" s="155" t="n">
        <v>25</v>
      </c>
      <c r="K124" s="156" t="n">
        <v>18</v>
      </c>
      <c r="L124" s="157" t="n">
        <v>51</v>
      </c>
      <c r="M124" s="155" t="n">
        <v>25</v>
      </c>
      <c r="N124" s="156" t="n">
        <v>17</v>
      </c>
      <c r="O124" s="157" t="n">
        <v>54</v>
      </c>
      <c r="P124" s="155"/>
      <c r="Q124" s="156"/>
      <c r="R124" s="157"/>
      <c r="S124" s="155"/>
      <c r="T124" s="156"/>
      <c r="U124" s="157"/>
      <c r="V124" s="155"/>
      <c r="W124" s="156"/>
      <c r="X124" s="157"/>
      <c r="Y124" s="155"/>
      <c r="Z124" s="156"/>
      <c r="AA124" s="157"/>
      <c r="AB124" s="155"/>
      <c r="AC124" s="156"/>
      <c r="AD124" s="157"/>
      <c r="AE124" s="155"/>
      <c r="AF124" s="156"/>
      <c r="AG124" s="157"/>
      <c r="AH124" s="155"/>
      <c r="AI124" s="156"/>
      <c r="AJ124" s="157"/>
      <c r="AK124" s="155"/>
      <c r="AL124" s="156"/>
      <c r="AM124" s="157"/>
      <c r="AN124" s="155"/>
      <c r="AO124" s="156"/>
      <c r="AP124" s="157"/>
      <c r="AQ124" s="155"/>
      <c r="AR124" s="156"/>
      <c r="AS124" s="157"/>
      <c r="AT124" s="155"/>
      <c r="AU124" s="156"/>
      <c r="AV124" s="157"/>
      <c r="AW124" s="155"/>
      <c r="AX124" s="156"/>
      <c r="AY124" s="157"/>
      <c r="AZ124" s="155"/>
      <c r="BA124" s="156"/>
      <c r="BB124" s="157"/>
      <c r="BC124" s="155"/>
      <c r="BD124" s="156"/>
      <c r="BE124" s="157"/>
      <c r="BF124" s="155"/>
      <c r="BG124" s="156"/>
      <c r="BH124" s="157"/>
      <c r="BI124" s="155"/>
      <c r="BJ124" s="156"/>
      <c r="BK124" s="157"/>
      <c r="BL124" s="155"/>
      <c r="BM124" s="156"/>
      <c r="BN124" s="157"/>
    </row>
    <row r="125" customFormat="false" ht="12.75" hidden="false" customHeight="false" outlineLevel="0" collapsed="false">
      <c r="B125" s="144" t="s">
        <v>29</v>
      </c>
      <c r="C125" s="145" t="n">
        <v>2</v>
      </c>
      <c r="D125" s="152" t="n">
        <f aca="false">IF(SUM(G125,J125,M125,P125,S125,V125,Y125,AB125,AE125,AH125,AK125,AN125,AQ125,AT125,AW125,AZ125,BL125,BI125,BF125,BC125)=0,0,AVERAGE(G125,J125,M125,P125,S125,V125,Y125,AB125,AE125,AH125,AK125,AN125,AQ125,AT125,AW125,AZ125,BL125,BI125,BF125,BC125)*(1-(0.05*('Profit Matrix'!$X$2-1))))</f>
        <v>7.66666666666667</v>
      </c>
      <c r="E125" s="153" t="n">
        <f aca="false">IF(SUM(H125,K125,N125,Q125,T125,W125,Z125,AC125,AF125,AI125,AL125,AO125,AR125,AU125,AX125,BA125,BM125,BJ125,BG125,BD125)=0,0,AVERAGE(H125,K125,N125,Q125,T125,W125,Z125,AC125,AF125,AI125,AL125,AO125,AR125,AU125,AX125,BA125,BM125,BJ125,BG125,BD125)*((0.05*('Profit Matrix'!$X$2-1))+1))</f>
        <v>4.66666666666667</v>
      </c>
      <c r="F125" s="154" t="n">
        <f aca="false">IF(SUM(I125,L125,O125,R125,U125,X125,AA125,AD125,AG125,AJ125,AM125,AP125,AS125,AV125,AY125,BB125,BN125,BK125,BH125,BE125)=0,0,AVERAGE(I125,L125,O125,R125,U125,X125,AA125,AD125,AG125,AJ125,AM125,AP125,AS125,AV125,AY125,BB125,BN125,BK125,BH125,BE125)*$C125)</f>
        <v>89</v>
      </c>
      <c r="G125" s="155" t="n">
        <v>6</v>
      </c>
      <c r="H125" s="156" t="n">
        <v>3</v>
      </c>
      <c r="I125" s="157"/>
      <c r="J125" s="155" t="n">
        <v>9</v>
      </c>
      <c r="K125" s="156" t="n">
        <v>6</v>
      </c>
      <c r="L125" s="157" t="n">
        <v>41</v>
      </c>
      <c r="M125" s="155" t="n">
        <v>8</v>
      </c>
      <c r="N125" s="156" t="n">
        <v>5</v>
      </c>
      <c r="O125" s="157" t="n">
        <v>48</v>
      </c>
      <c r="P125" s="155"/>
      <c r="Q125" s="156"/>
      <c r="R125" s="157"/>
      <c r="S125" s="155"/>
      <c r="T125" s="156"/>
      <c r="U125" s="157"/>
      <c r="V125" s="155"/>
      <c r="W125" s="156"/>
      <c r="X125" s="157"/>
      <c r="Y125" s="155"/>
      <c r="Z125" s="156"/>
      <c r="AA125" s="157"/>
      <c r="AB125" s="155"/>
      <c r="AC125" s="156"/>
      <c r="AD125" s="157"/>
      <c r="AE125" s="155"/>
      <c r="AF125" s="156"/>
      <c r="AG125" s="157"/>
      <c r="AH125" s="155"/>
      <c r="AI125" s="156"/>
      <c r="AJ125" s="157"/>
      <c r="AK125" s="155"/>
      <c r="AL125" s="156"/>
      <c r="AM125" s="157"/>
      <c r="AN125" s="155"/>
      <c r="AO125" s="156"/>
      <c r="AP125" s="157"/>
      <c r="AQ125" s="155"/>
      <c r="AR125" s="156"/>
      <c r="AS125" s="157"/>
      <c r="AT125" s="155"/>
      <c r="AU125" s="156"/>
      <c r="AV125" s="157"/>
      <c r="AW125" s="155"/>
      <c r="AX125" s="156"/>
      <c r="AY125" s="157"/>
      <c r="AZ125" s="155"/>
      <c r="BA125" s="156"/>
      <c r="BB125" s="157"/>
      <c r="BC125" s="155"/>
      <c r="BD125" s="156"/>
      <c r="BE125" s="157"/>
      <c r="BF125" s="155"/>
      <c r="BG125" s="156"/>
      <c r="BH125" s="157"/>
      <c r="BI125" s="155"/>
      <c r="BJ125" s="156"/>
      <c r="BK125" s="157"/>
      <c r="BL125" s="155"/>
      <c r="BM125" s="156"/>
      <c r="BN125" s="157"/>
    </row>
    <row r="126" customFormat="false" ht="12.75" hidden="false" customHeight="false" outlineLevel="0" collapsed="false">
      <c r="B126" s="144" t="s">
        <v>30</v>
      </c>
      <c r="C126" s="145" t="n">
        <v>2</v>
      </c>
      <c r="D126" s="152" t="n">
        <f aca="false">IF(SUM(G126,J126,M126,P126,S126,V126,Y126,AB126,AE126,AH126,AK126,AN126,AQ126,AT126,AW126,AZ126,BL126,BI126,BF126,BC126)=0,0,AVERAGE(G126,J126,M126,P126,S126,V126,Y126,AB126,AE126,AH126,AK126,AN126,AQ126,AT126,AW126,AZ126,BL126,BI126,BF126,BC126)*(1-(0.05*('Profit Matrix'!$X$2-1))))</f>
        <v>18.3333333333333</v>
      </c>
      <c r="E126" s="153" t="n">
        <f aca="false">IF(SUM(H126,K126,N126,Q126,T126,W126,Z126,AC126,AF126,AI126,AL126,AO126,AR126,AU126,AX126,BA126,BM126,BJ126,BG126,BD126)=0,0,AVERAGE(H126,K126,N126,Q126,T126,W126,Z126,AC126,AF126,AI126,AL126,AO126,AR126,AU126,AX126,BA126,BM126,BJ126,BG126,BD126)*((0.05*('Profit Matrix'!$X$2-1))+1))</f>
        <v>11.3333333333333</v>
      </c>
      <c r="F126" s="154" t="n">
        <f aca="false">IF(SUM(I126,L126,O126,R126,U126,X126,AA126,AD126,AG126,AJ126,AM126,AP126,AS126,AV126,AY126,BB126,BN126,BK126,BH126,BE126)=0,0,AVERAGE(I126,L126,O126,R126,U126,X126,AA126,AD126,AG126,AJ126,AM126,AP126,AS126,AV126,AY126,BB126,BN126,BK126,BH126,BE126)*$C126)</f>
        <v>108</v>
      </c>
      <c r="G126" s="155" t="n">
        <v>20</v>
      </c>
      <c r="H126" s="156" t="n">
        <v>11</v>
      </c>
      <c r="I126" s="157"/>
      <c r="J126" s="155" t="n">
        <v>18</v>
      </c>
      <c r="K126" s="156" t="n">
        <v>12</v>
      </c>
      <c r="L126" s="157" t="n">
        <v>56</v>
      </c>
      <c r="M126" s="155" t="n">
        <v>17</v>
      </c>
      <c r="N126" s="156" t="n">
        <v>11</v>
      </c>
      <c r="O126" s="157" t="n">
        <v>52</v>
      </c>
      <c r="P126" s="155"/>
      <c r="Q126" s="156"/>
      <c r="R126" s="157"/>
      <c r="S126" s="155"/>
      <c r="T126" s="156"/>
      <c r="U126" s="157"/>
      <c r="V126" s="155"/>
      <c r="W126" s="156"/>
      <c r="X126" s="157"/>
      <c r="Y126" s="155"/>
      <c r="Z126" s="156"/>
      <c r="AA126" s="157"/>
      <c r="AB126" s="155"/>
      <c r="AC126" s="156"/>
      <c r="AD126" s="157"/>
      <c r="AE126" s="155"/>
      <c r="AF126" s="156"/>
      <c r="AG126" s="157"/>
      <c r="AH126" s="155"/>
      <c r="AI126" s="156"/>
      <c r="AJ126" s="157"/>
      <c r="AK126" s="155"/>
      <c r="AL126" s="156"/>
      <c r="AM126" s="157"/>
      <c r="AN126" s="155"/>
      <c r="AO126" s="156"/>
      <c r="AP126" s="157"/>
      <c r="AQ126" s="155"/>
      <c r="AR126" s="156"/>
      <c r="AS126" s="157"/>
      <c r="AT126" s="155"/>
      <c r="AU126" s="156"/>
      <c r="AV126" s="157"/>
      <c r="AW126" s="155"/>
      <c r="AX126" s="156"/>
      <c r="AY126" s="157"/>
      <c r="AZ126" s="155"/>
      <c r="BA126" s="156"/>
      <c r="BB126" s="157"/>
      <c r="BC126" s="155"/>
      <c r="BD126" s="156"/>
      <c r="BE126" s="157"/>
      <c r="BF126" s="155"/>
      <c r="BG126" s="156"/>
      <c r="BH126" s="157"/>
      <c r="BI126" s="155"/>
      <c r="BJ126" s="156"/>
      <c r="BK126" s="157"/>
      <c r="BL126" s="155"/>
      <c r="BM126" s="156"/>
      <c r="BN126" s="157"/>
    </row>
    <row r="127" customFormat="false" ht="12.75" hidden="false" customHeight="false" outlineLevel="0" collapsed="false">
      <c r="B127" s="144" t="s">
        <v>31</v>
      </c>
      <c r="C127" s="145" t="n">
        <v>3</v>
      </c>
      <c r="D127" s="152" t="n">
        <f aca="false">IF(SUM(G127,J127,M127,P127,S127,V127,Y127,AB127,AE127,AH127,AK127,AN127,AQ127,AT127,AW127,AZ127,BL127,BI127,BF127,BC127)=0,0,AVERAGE(G127,J127,M127,P127,S127,V127,Y127,AB127,AE127,AH127,AK127,AN127,AQ127,AT127,AW127,AZ127,BL127,BI127,BF127,BC127)*(1-(0.05*('Profit Matrix'!$X$2-1))))</f>
        <v>9.66666666666667</v>
      </c>
      <c r="E127" s="153" t="n">
        <f aca="false">IF(SUM(H127,K127,N127,Q127,T127,W127,Z127,AC127,AF127,AI127,AL127,AO127,AR127,AU127,AX127,BA127,BM127,BJ127,BG127,BD127)=0,0,AVERAGE(H127,K127,N127,Q127,T127,W127,Z127,AC127,AF127,AI127,AL127,AO127,AR127,AU127,AX127,BA127,BM127,BJ127,BG127,BD127)*((0.05*('Profit Matrix'!$X$2-1))+1))</f>
        <v>6</v>
      </c>
      <c r="F127" s="154" t="n">
        <f aca="false">IF(SUM(I127,L127,O127,R127,U127,X127,AA127,AD127,AG127,AJ127,AM127,AP127,AS127,AV127,AY127,BB127,BN127,BK127,BH127,BE127)=0,0,AVERAGE(I127,L127,O127,R127,U127,X127,AA127,AD127,AG127,AJ127,AM127,AP127,AS127,AV127,AY127,BB127,BN127,BK127,BH127,BE127)*$C127)</f>
        <v>100.5</v>
      </c>
      <c r="G127" s="155" t="n">
        <v>8</v>
      </c>
      <c r="H127" s="156" t="n">
        <v>5</v>
      </c>
      <c r="I127" s="157"/>
      <c r="J127" s="155" t="n">
        <v>13</v>
      </c>
      <c r="K127" s="156" t="n">
        <v>8</v>
      </c>
      <c r="L127" s="157" t="n">
        <v>31</v>
      </c>
      <c r="M127" s="155" t="n">
        <v>8</v>
      </c>
      <c r="N127" s="156" t="n">
        <v>5</v>
      </c>
      <c r="O127" s="157" t="n">
        <v>36</v>
      </c>
      <c r="P127" s="155"/>
      <c r="Q127" s="156"/>
      <c r="R127" s="157"/>
      <c r="S127" s="155"/>
      <c r="T127" s="156"/>
      <c r="U127" s="157"/>
      <c r="V127" s="155"/>
      <c r="W127" s="156"/>
      <c r="X127" s="157"/>
      <c r="Y127" s="155"/>
      <c r="Z127" s="156"/>
      <c r="AA127" s="157"/>
      <c r="AB127" s="155"/>
      <c r="AC127" s="156"/>
      <c r="AD127" s="157"/>
      <c r="AE127" s="155"/>
      <c r="AF127" s="156"/>
      <c r="AG127" s="157"/>
      <c r="AH127" s="155"/>
      <c r="AI127" s="156"/>
      <c r="AJ127" s="157"/>
      <c r="AK127" s="155"/>
      <c r="AL127" s="156"/>
      <c r="AM127" s="157"/>
      <c r="AN127" s="155"/>
      <c r="AO127" s="156"/>
      <c r="AP127" s="157"/>
      <c r="AQ127" s="155"/>
      <c r="AR127" s="156"/>
      <c r="AS127" s="157"/>
      <c r="AT127" s="155"/>
      <c r="AU127" s="156"/>
      <c r="AV127" s="157"/>
      <c r="AW127" s="155"/>
      <c r="AX127" s="156"/>
      <c r="AY127" s="157"/>
      <c r="AZ127" s="155"/>
      <c r="BA127" s="156"/>
      <c r="BB127" s="157"/>
      <c r="BC127" s="155"/>
      <c r="BD127" s="156"/>
      <c r="BE127" s="157"/>
      <c r="BF127" s="155"/>
      <c r="BG127" s="156"/>
      <c r="BH127" s="157"/>
      <c r="BI127" s="155"/>
      <c r="BJ127" s="156"/>
      <c r="BK127" s="157"/>
      <c r="BL127" s="155"/>
      <c r="BM127" s="156"/>
      <c r="BN127" s="157"/>
    </row>
    <row r="128" customFormat="false" ht="12.75" hidden="false" customHeight="false" outlineLevel="0" collapsed="false">
      <c r="B128" s="144" t="s">
        <v>32</v>
      </c>
      <c r="C128" s="145" t="n">
        <v>1</v>
      </c>
      <c r="D128" s="152" t="n">
        <f aca="false">IF(SUM(G128,J128,M128,P128,S128,V128,Y128,AB128,AE128,AH128,AK128,AN128,AQ128,AT128,AW128,AZ128,BL128,BI128,BF128,BC128)=0,0,AVERAGE(G128,J128,M128,P128,S128,V128,Y128,AB128,AE128,AH128,AK128,AN128,AQ128,AT128,AW128,AZ128,BL128,BI128,BF128,BC128)*(1-(0.05*('Profit Matrix'!$X$2-1))))</f>
        <v>6.33333333333333</v>
      </c>
      <c r="E128" s="153" t="n">
        <f aca="false">IF(SUM(H128,K128,N128,Q128,T128,W128,Z128,AC128,AF128,AI128,AL128,AO128,AR128,AU128,AX128,BA128,BM128,BJ128,BG128,BD128)=0,0,AVERAGE(H128,K128,N128,Q128,T128,W128,Z128,AC128,AF128,AI128,AL128,AO128,AR128,AU128,AX128,BA128,BM128,BJ128,BG128,BD128)*((0.05*('Profit Matrix'!$X$2-1))+1))</f>
        <v>4</v>
      </c>
      <c r="F128" s="154" t="n">
        <f aca="false">IF(SUM(I128,L128,O128,R128,U128,X128,AA128,AD128,AG128,AJ128,AM128,AP128,AS128,AV128,AY128,BB128,BN128,BK128,BH128,BE128)=0,0,AVERAGE(I128,L128,O128,R128,U128,X128,AA128,AD128,AG128,AJ128,AM128,AP128,AS128,AV128,AY128,BB128,BN128,BK128,BH128,BE128)*$C128)</f>
        <v>98</v>
      </c>
      <c r="G128" s="155" t="n">
        <v>8</v>
      </c>
      <c r="H128" s="156" t="n">
        <v>5</v>
      </c>
      <c r="I128" s="157"/>
      <c r="J128" s="155" t="n">
        <v>7</v>
      </c>
      <c r="K128" s="156" t="n">
        <v>4</v>
      </c>
      <c r="L128" s="157" t="n">
        <v>95</v>
      </c>
      <c r="M128" s="155" t="n">
        <v>4</v>
      </c>
      <c r="N128" s="156" t="n">
        <v>3</v>
      </c>
      <c r="O128" s="157" t="n">
        <v>101</v>
      </c>
      <c r="P128" s="155"/>
      <c r="Q128" s="156"/>
      <c r="R128" s="157"/>
      <c r="S128" s="155"/>
      <c r="T128" s="156"/>
      <c r="U128" s="157"/>
      <c r="V128" s="155"/>
      <c r="W128" s="156"/>
      <c r="X128" s="157"/>
      <c r="Y128" s="155"/>
      <c r="Z128" s="156"/>
      <c r="AA128" s="157"/>
      <c r="AB128" s="155"/>
      <c r="AC128" s="156"/>
      <c r="AD128" s="157"/>
      <c r="AE128" s="155"/>
      <c r="AF128" s="156"/>
      <c r="AG128" s="157"/>
      <c r="AH128" s="155"/>
      <c r="AI128" s="156"/>
      <c r="AJ128" s="157"/>
      <c r="AK128" s="155"/>
      <c r="AL128" s="156"/>
      <c r="AM128" s="157"/>
      <c r="AN128" s="155"/>
      <c r="AO128" s="156"/>
      <c r="AP128" s="157"/>
      <c r="AQ128" s="155"/>
      <c r="AR128" s="156"/>
      <c r="AS128" s="157"/>
      <c r="AT128" s="155"/>
      <c r="AU128" s="156"/>
      <c r="AV128" s="157"/>
      <c r="AW128" s="155"/>
      <c r="AX128" s="156"/>
      <c r="AY128" s="157"/>
      <c r="AZ128" s="155"/>
      <c r="BA128" s="156"/>
      <c r="BB128" s="157"/>
      <c r="BC128" s="155"/>
      <c r="BD128" s="156"/>
      <c r="BE128" s="157"/>
      <c r="BF128" s="155"/>
      <c r="BG128" s="156"/>
      <c r="BH128" s="157"/>
      <c r="BI128" s="155"/>
      <c r="BJ128" s="156"/>
      <c r="BK128" s="157"/>
      <c r="BL128" s="155"/>
      <c r="BM128" s="156"/>
      <c r="BN128" s="157"/>
    </row>
    <row r="129" customFormat="false" ht="12.75" hidden="false" customHeight="false" outlineLevel="0" collapsed="false">
      <c r="B129" s="144" t="s">
        <v>33</v>
      </c>
      <c r="C129" s="145" t="n">
        <v>4</v>
      </c>
      <c r="D129" s="152" t="n">
        <f aca="false">IF(SUM(G129,J129,M129,P129,S129,V129,Y129,AB129,AE129,AH129,AK129,AN129,AQ129,AT129,AW129,AZ129,BL129,BI129,BF129,BC129)=0,0,AVERAGE(G129,J129,M129,P129,S129,V129,Y129,AB129,AE129,AH129,AK129,AN129,AQ129,AT129,AW129,AZ129,BL129,BI129,BF129,BC129)*(1-(0.05*('Profit Matrix'!$X$2-1))))</f>
        <v>11.6666666666667</v>
      </c>
      <c r="E129" s="153" t="n">
        <f aca="false">IF(SUM(H129,K129,N129,Q129,T129,W129,Z129,AC129,AF129,AI129,AL129,AO129,AR129,AU129,AX129,BA129,BM129,BJ129,BG129,BD129)=0,0,AVERAGE(H129,K129,N129,Q129,T129,W129,Z129,AC129,AF129,AI129,AL129,AO129,AR129,AU129,AX129,BA129,BM129,BJ129,BG129,BD129)*((0.05*('Profit Matrix'!$X$2-1))+1))</f>
        <v>7.33333333333333</v>
      </c>
      <c r="F129" s="154" t="n">
        <f aca="false">IF(SUM(I129,L129,O129,R129,U129,X129,AA129,AD129,AG129,AJ129,AM129,AP129,AS129,AV129,AY129,BB129,BN129,BK129,BH129,BE129)=0,0,AVERAGE(I129,L129,O129,R129,U129,X129,AA129,AD129,AG129,AJ129,AM129,AP129,AS129,AV129,AY129,BB129,BN129,BK129,BH129,BE129)*$C129)</f>
        <v>92</v>
      </c>
      <c r="G129" s="155" t="n">
        <v>13</v>
      </c>
      <c r="H129" s="156" t="n">
        <v>7</v>
      </c>
      <c r="I129" s="157"/>
      <c r="J129" s="155" t="n">
        <v>5</v>
      </c>
      <c r="K129" s="156" t="n">
        <v>4</v>
      </c>
      <c r="L129" s="157" t="n">
        <v>22</v>
      </c>
      <c r="M129" s="155" t="n">
        <v>17</v>
      </c>
      <c r="N129" s="156" t="n">
        <v>11</v>
      </c>
      <c r="O129" s="157" t="n">
        <v>24</v>
      </c>
      <c r="P129" s="155"/>
      <c r="Q129" s="156"/>
      <c r="R129" s="157"/>
      <c r="S129" s="155"/>
      <c r="T129" s="156"/>
      <c r="U129" s="157"/>
      <c r="V129" s="155"/>
      <c r="W129" s="156"/>
      <c r="X129" s="157"/>
      <c r="Y129" s="155"/>
      <c r="Z129" s="156"/>
      <c r="AA129" s="157"/>
      <c r="AB129" s="155"/>
      <c r="AC129" s="156"/>
      <c r="AD129" s="157"/>
      <c r="AE129" s="155"/>
      <c r="AF129" s="156"/>
      <c r="AG129" s="157"/>
      <c r="AH129" s="155"/>
      <c r="AI129" s="156"/>
      <c r="AJ129" s="157"/>
      <c r="AK129" s="155"/>
      <c r="AL129" s="156"/>
      <c r="AM129" s="157"/>
      <c r="AN129" s="155"/>
      <c r="AO129" s="156"/>
      <c r="AP129" s="157"/>
      <c r="AQ129" s="155"/>
      <c r="AR129" s="156"/>
      <c r="AS129" s="157"/>
      <c r="AT129" s="155"/>
      <c r="AU129" s="156"/>
      <c r="AV129" s="157"/>
      <c r="AW129" s="155"/>
      <c r="AX129" s="156"/>
      <c r="AY129" s="157"/>
      <c r="AZ129" s="155"/>
      <c r="BA129" s="156"/>
      <c r="BB129" s="157"/>
      <c r="BC129" s="155"/>
      <c r="BD129" s="156"/>
      <c r="BE129" s="157"/>
      <c r="BF129" s="155"/>
      <c r="BG129" s="156"/>
      <c r="BH129" s="157"/>
      <c r="BI129" s="155"/>
      <c r="BJ129" s="156"/>
      <c r="BK129" s="157"/>
      <c r="BL129" s="155"/>
      <c r="BM129" s="156"/>
      <c r="BN129" s="157"/>
    </row>
    <row r="130" customFormat="false" ht="12.75" hidden="false" customHeight="false" outlineLevel="0" collapsed="false">
      <c r="B130" s="144" t="s">
        <v>34</v>
      </c>
      <c r="C130" s="145" t="n">
        <v>2</v>
      </c>
      <c r="D130" s="152" t="n">
        <f aca="false">IF(SUM(G130,J130,M130,P130,S130,V130,Y130,AB130,AE130,AH130,AK130,AN130,AQ130,AT130,AW130,AZ130,BL130,BI130,BF130,BC130)=0,0,AVERAGE(G130,J130,M130,P130,S130,V130,Y130,AB130,AE130,AH130,AK130,AN130,AQ130,AT130,AW130,AZ130,BL130,BI130,BF130,BC130)*(1-(0.05*('Profit Matrix'!$X$2-1))))</f>
        <v>21.6666666666667</v>
      </c>
      <c r="E130" s="153" t="n">
        <f aca="false">IF(SUM(H130,K130,N130,Q130,T130,W130,Z130,AC130,AF130,AI130,AL130,AO130,AR130,AU130,AX130,BA130,BM130,BJ130,BG130,BD130)=0,0,AVERAGE(H130,K130,N130,Q130,T130,W130,Z130,AC130,AF130,AI130,AL130,AO130,AR130,AU130,AX130,BA130,BM130,BJ130,BG130,BD130)*((0.05*('Profit Matrix'!$X$2-1))+1))</f>
        <v>14.3333333333333</v>
      </c>
      <c r="F130" s="154" t="n">
        <f aca="false">IF(SUM(I130,L130,O130,R130,U130,X130,AA130,AD130,AG130,AJ130,AM130,AP130,AS130,AV130,AY130,BB130,BN130,BK130,BH130,BE130)=0,0,AVERAGE(I130,L130,O130,R130,U130,X130,AA130,AD130,AG130,AJ130,AM130,AP130,AS130,AV130,AY130,BB130,BN130,BK130,BH130,BE130)*$C130)</f>
        <v>93</v>
      </c>
      <c r="G130" s="155" t="n">
        <v>19</v>
      </c>
      <c r="H130" s="156" t="n">
        <v>10</v>
      </c>
      <c r="I130" s="157"/>
      <c r="J130" s="155" t="n">
        <v>22</v>
      </c>
      <c r="K130" s="156" t="n">
        <v>15</v>
      </c>
      <c r="L130" s="157" t="n">
        <v>57</v>
      </c>
      <c r="M130" s="155" t="n">
        <v>24</v>
      </c>
      <c r="N130" s="156" t="n">
        <v>18</v>
      </c>
      <c r="O130" s="157" t="n">
        <v>36</v>
      </c>
      <c r="P130" s="155"/>
      <c r="Q130" s="156"/>
      <c r="R130" s="157"/>
      <c r="S130" s="155"/>
      <c r="T130" s="156"/>
      <c r="U130" s="157"/>
      <c r="V130" s="155"/>
      <c r="W130" s="156"/>
      <c r="X130" s="157"/>
      <c r="Y130" s="155"/>
      <c r="Z130" s="156"/>
      <c r="AA130" s="157"/>
      <c r="AB130" s="155"/>
      <c r="AC130" s="156"/>
      <c r="AD130" s="157"/>
      <c r="AE130" s="155"/>
      <c r="AF130" s="156"/>
      <c r="AG130" s="157"/>
      <c r="AH130" s="155"/>
      <c r="AI130" s="156"/>
      <c r="AJ130" s="157"/>
      <c r="AK130" s="155"/>
      <c r="AL130" s="156"/>
      <c r="AM130" s="157"/>
      <c r="AN130" s="155"/>
      <c r="AO130" s="156"/>
      <c r="AP130" s="157"/>
      <c r="AQ130" s="155"/>
      <c r="AR130" s="156"/>
      <c r="AS130" s="157"/>
      <c r="AT130" s="155"/>
      <c r="AU130" s="156"/>
      <c r="AV130" s="157"/>
      <c r="AW130" s="155"/>
      <c r="AX130" s="156"/>
      <c r="AY130" s="157"/>
      <c r="AZ130" s="155"/>
      <c r="BA130" s="156"/>
      <c r="BB130" s="157"/>
      <c r="BC130" s="155"/>
      <c r="BD130" s="156"/>
      <c r="BE130" s="157"/>
      <c r="BF130" s="155"/>
      <c r="BG130" s="156"/>
      <c r="BH130" s="157"/>
      <c r="BI130" s="155"/>
      <c r="BJ130" s="156"/>
      <c r="BK130" s="157"/>
      <c r="BL130" s="155"/>
      <c r="BM130" s="156"/>
      <c r="BN130" s="157"/>
    </row>
    <row r="131" customFormat="false" ht="12.75" hidden="false" customHeight="false" outlineLevel="0" collapsed="false">
      <c r="B131" s="144" t="s">
        <v>35</v>
      </c>
      <c r="C131" s="145" t="n">
        <v>4</v>
      </c>
      <c r="D131" s="152" t="n">
        <f aca="false">IF(SUM(G131,J131,M131,P131,S131,V131,Y131,AB131,AE131,AH131,AK131,AN131,AQ131,AT131,AW131,AZ131,BL131,BI131,BF131,BC131)=0,0,AVERAGE(G131,J131,M131,P131,S131,V131,Y131,AB131,AE131,AH131,AK131,AN131,AQ131,AT131,AW131,AZ131,BL131,BI131,BF131,BC131)*(1-(0.05*('Profit Matrix'!$X$2-1))))</f>
        <v>15.6666666666667</v>
      </c>
      <c r="E131" s="153" t="n">
        <f aca="false">IF(SUM(H131,K131,N131,Q131,T131,W131,Z131,AC131,AF131,AI131,AL131,AO131,AR131,AU131,AX131,BA131,BM131,BJ131,BG131,BD131)=0,0,AVERAGE(H131,K131,N131,Q131,T131,W131,Z131,AC131,AF131,AI131,AL131,AO131,AR131,AU131,AX131,BA131,BM131,BJ131,BG131,BD131)*((0.05*('Profit Matrix'!$X$2-1))+1))</f>
        <v>10.3333333333333</v>
      </c>
      <c r="F131" s="154" t="n">
        <f aca="false">IF(SUM(I131,L131,O131,R131,U131,X131,AA131,AD131,AG131,AJ131,AM131,AP131,AS131,AV131,AY131,BB131,BN131,BK131,BH131,BE131)=0,0,AVERAGE(I131,L131,O131,R131,U131,X131,AA131,AD131,AG131,AJ131,AM131,AP131,AS131,AV131,AY131,BB131,BN131,BK131,BH131,BE131)*$C131)</f>
        <v>112</v>
      </c>
      <c r="G131" s="155" t="n">
        <v>20</v>
      </c>
      <c r="H131" s="156" t="n">
        <v>13</v>
      </c>
      <c r="I131" s="157"/>
      <c r="J131" s="155" t="n">
        <v>17</v>
      </c>
      <c r="K131" s="156" t="n">
        <v>11</v>
      </c>
      <c r="L131" s="157" t="n">
        <v>26</v>
      </c>
      <c r="M131" s="155" t="n">
        <v>10</v>
      </c>
      <c r="N131" s="156" t="n">
        <v>7</v>
      </c>
      <c r="O131" s="157" t="n">
        <v>30</v>
      </c>
      <c r="P131" s="155"/>
      <c r="Q131" s="156"/>
      <c r="R131" s="157"/>
      <c r="S131" s="155"/>
      <c r="T131" s="156"/>
      <c r="U131" s="157"/>
      <c r="V131" s="155"/>
      <c r="W131" s="156"/>
      <c r="X131" s="157"/>
      <c r="Y131" s="155"/>
      <c r="Z131" s="156"/>
      <c r="AA131" s="157"/>
      <c r="AB131" s="155"/>
      <c r="AC131" s="156"/>
      <c r="AD131" s="157"/>
      <c r="AE131" s="155"/>
      <c r="AF131" s="156"/>
      <c r="AG131" s="157"/>
      <c r="AH131" s="155"/>
      <c r="AI131" s="156"/>
      <c r="AJ131" s="157"/>
      <c r="AK131" s="155"/>
      <c r="AL131" s="156"/>
      <c r="AM131" s="157"/>
      <c r="AN131" s="155"/>
      <c r="AO131" s="156"/>
      <c r="AP131" s="157"/>
      <c r="AQ131" s="155"/>
      <c r="AR131" s="156"/>
      <c r="AS131" s="157"/>
      <c r="AT131" s="155"/>
      <c r="AU131" s="156"/>
      <c r="AV131" s="157"/>
      <c r="AW131" s="155"/>
      <c r="AX131" s="156"/>
      <c r="AY131" s="157"/>
      <c r="AZ131" s="155"/>
      <c r="BA131" s="156"/>
      <c r="BB131" s="157"/>
      <c r="BC131" s="155"/>
      <c r="BD131" s="156"/>
      <c r="BE131" s="157"/>
      <c r="BF131" s="155"/>
      <c r="BG131" s="156"/>
      <c r="BH131" s="157"/>
      <c r="BI131" s="155"/>
      <c r="BJ131" s="156"/>
      <c r="BK131" s="157"/>
      <c r="BL131" s="155"/>
      <c r="BM131" s="156"/>
      <c r="BN131" s="157"/>
    </row>
    <row r="132" customFormat="false" ht="12.75" hidden="false" customHeight="false" outlineLevel="0" collapsed="false">
      <c r="B132" s="144" t="s">
        <v>36</v>
      </c>
      <c r="C132" s="145" t="n">
        <v>2</v>
      </c>
      <c r="D132" s="152" t="n">
        <f aca="false">IF(SUM(G132,J132,M132,P132,S132,V132,Y132,AB132,AE132,AH132,AK132,AN132,AQ132,AT132,AW132,AZ132,BL132,BI132,BF132,BC132)=0,0,AVERAGE(G132,J132,M132,P132,S132,V132,Y132,AB132,AE132,AH132,AK132,AN132,AQ132,AT132,AW132,AZ132,BL132,BI132,BF132,BC132)*(1-(0.05*('Profit Matrix'!$X$2-1))))</f>
        <v>4.66666666666667</v>
      </c>
      <c r="E132" s="153" t="n">
        <f aca="false">IF(SUM(H132,K132,N132,Q132,T132,W132,Z132,AC132,AF132,AI132,AL132,AO132,AR132,AU132,AX132,BA132,BM132,BJ132,BG132,BD132)=0,0,AVERAGE(H132,K132,N132,Q132,T132,W132,Z132,AC132,AF132,AI132,AL132,AO132,AR132,AU132,AX132,BA132,BM132,BJ132,BG132,BD132)*((0.05*('Profit Matrix'!$X$2-1))+1))</f>
        <v>2.33333333333333</v>
      </c>
      <c r="F132" s="154" t="n">
        <f aca="false">IF(SUM(I132,L132,O132,R132,U132,X132,AA132,AD132,AG132,AJ132,AM132,AP132,AS132,AV132,AY132,BB132,BN132,BK132,BH132,BE132)=0,0,AVERAGE(I132,L132,O132,R132,U132,X132,AA132,AD132,AG132,AJ132,AM132,AP132,AS132,AV132,AY132,BB132,BN132,BK132,BH132,BE132)*$C132)</f>
        <v>95</v>
      </c>
      <c r="G132" s="155" t="n">
        <v>5</v>
      </c>
      <c r="H132" s="156" t="n">
        <v>2</v>
      </c>
      <c r="I132" s="157"/>
      <c r="J132" s="155" t="n">
        <v>3</v>
      </c>
      <c r="K132" s="156" t="n">
        <v>2</v>
      </c>
      <c r="L132" s="157" t="n">
        <v>45</v>
      </c>
      <c r="M132" s="155" t="n">
        <v>6</v>
      </c>
      <c r="N132" s="156" t="n">
        <v>3</v>
      </c>
      <c r="O132" s="157" t="n">
        <v>50</v>
      </c>
      <c r="P132" s="155"/>
      <c r="Q132" s="156"/>
      <c r="R132" s="157"/>
      <c r="S132" s="155"/>
      <c r="T132" s="156"/>
      <c r="U132" s="157"/>
      <c r="V132" s="155"/>
      <c r="W132" s="156"/>
      <c r="X132" s="157"/>
      <c r="Y132" s="155"/>
      <c r="Z132" s="156"/>
      <c r="AA132" s="157"/>
      <c r="AB132" s="155"/>
      <c r="AC132" s="156"/>
      <c r="AD132" s="157"/>
      <c r="AE132" s="155"/>
      <c r="AF132" s="156"/>
      <c r="AG132" s="157"/>
      <c r="AH132" s="155"/>
      <c r="AI132" s="156"/>
      <c r="AJ132" s="157"/>
      <c r="AK132" s="155"/>
      <c r="AL132" s="156"/>
      <c r="AM132" s="157"/>
      <c r="AN132" s="155"/>
      <c r="AO132" s="156"/>
      <c r="AP132" s="157"/>
      <c r="AQ132" s="155"/>
      <c r="AR132" s="156"/>
      <c r="AS132" s="157"/>
      <c r="AT132" s="155"/>
      <c r="AU132" s="156"/>
      <c r="AV132" s="157"/>
      <c r="AW132" s="155"/>
      <c r="AX132" s="156"/>
      <c r="AY132" s="157"/>
      <c r="AZ132" s="155"/>
      <c r="BA132" s="156"/>
      <c r="BB132" s="157"/>
      <c r="BC132" s="155"/>
      <c r="BD132" s="156"/>
      <c r="BE132" s="157"/>
      <c r="BF132" s="155"/>
      <c r="BG132" s="156"/>
      <c r="BH132" s="157"/>
      <c r="BI132" s="155"/>
      <c r="BJ132" s="156"/>
      <c r="BK132" s="157"/>
      <c r="BL132" s="155"/>
      <c r="BM132" s="156"/>
      <c r="BN132" s="157"/>
    </row>
    <row r="133" customFormat="false" ht="12.75" hidden="false" customHeight="false" outlineLevel="0" collapsed="false">
      <c r="B133" s="144" t="s">
        <v>37</v>
      </c>
      <c r="C133" s="145" t="n">
        <v>6</v>
      </c>
      <c r="D133" s="152" t="n">
        <f aca="false">IF(SUM(G133,J133,M133,P133,S133,V133,Y133,AB133,AE133,AH133,AK133,AN133,AQ133,AT133,AW133,AZ133,BL133,BI133,BF133,BC133)=0,0,AVERAGE(G133,J133,M133,P133,S133,V133,Y133,AB133,AE133,AH133,AK133,AN133,AQ133,AT133,AW133,AZ133,BL133,BI133,BF133,BC133)*(1-(0.05*('Profit Matrix'!$X$2-1))))</f>
        <v>32.6666666666667</v>
      </c>
      <c r="E133" s="153" t="n">
        <f aca="false">IF(SUM(H133,K133,N133,Q133,T133,W133,Z133,AC133,AF133,AI133,AL133,AO133,AR133,AU133,AX133,BA133,BM133,BJ133,BG133,BD133)=0,0,AVERAGE(H133,K133,N133,Q133,T133,W133,Z133,AC133,AF133,AI133,AL133,AO133,AR133,AU133,AX133,BA133,BM133,BJ133,BG133,BD133)*((0.05*('Profit Matrix'!$X$2-1))+1))</f>
        <v>22.6666666666667</v>
      </c>
      <c r="F133" s="154" t="n">
        <f aca="false">IF(SUM(I133,L133,O133,R133,U133,X133,AA133,AD133,AG133,AJ133,AM133,AP133,AS133,AV133,AY133,BB133,BN133,BK133,BH133,BE133)=0,0,AVERAGE(I133,L133,O133,R133,U133,X133,AA133,AD133,AG133,AJ133,AM133,AP133,AS133,AV133,AY133,BB133,BN133,BK133,BH133,BE133)*$C133)</f>
        <v>84</v>
      </c>
      <c r="G133" s="155" t="n">
        <v>38</v>
      </c>
      <c r="H133" s="156" t="n">
        <v>25</v>
      </c>
      <c r="I133" s="157"/>
      <c r="J133" s="155" t="n">
        <v>39</v>
      </c>
      <c r="K133" s="156" t="n">
        <v>27</v>
      </c>
      <c r="L133" s="157" t="n">
        <v>13</v>
      </c>
      <c r="M133" s="155" t="n">
        <v>21</v>
      </c>
      <c r="N133" s="156" t="n">
        <v>16</v>
      </c>
      <c r="O133" s="157" t="n">
        <v>15</v>
      </c>
      <c r="P133" s="155"/>
      <c r="Q133" s="156"/>
      <c r="R133" s="157"/>
      <c r="S133" s="155"/>
      <c r="T133" s="156"/>
      <c r="U133" s="157"/>
      <c r="V133" s="155"/>
      <c r="W133" s="156"/>
      <c r="X133" s="157"/>
      <c r="Y133" s="155"/>
      <c r="Z133" s="156"/>
      <c r="AA133" s="157"/>
      <c r="AB133" s="155"/>
      <c r="AC133" s="156"/>
      <c r="AD133" s="157"/>
      <c r="AE133" s="155"/>
      <c r="AF133" s="156"/>
      <c r="AG133" s="157"/>
      <c r="AH133" s="155"/>
      <c r="AI133" s="156"/>
      <c r="AJ133" s="157"/>
      <c r="AK133" s="155"/>
      <c r="AL133" s="156"/>
      <c r="AM133" s="157"/>
      <c r="AN133" s="155"/>
      <c r="AO133" s="156"/>
      <c r="AP133" s="157"/>
      <c r="AQ133" s="155"/>
      <c r="AR133" s="156"/>
      <c r="AS133" s="157"/>
      <c r="AT133" s="155"/>
      <c r="AU133" s="156"/>
      <c r="AV133" s="157"/>
      <c r="AW133" s="155"/>
      <c r="AX133" s="156"/>
      <c r="AY133" s="157"/>
      <c r="AZ133" s="155"/>
      <c r="BA133" s="156"/>
      <c r="BB133" s="157"/>
      <c r="BC133" s="155"/>
      <c r="BD133" s="156"/>
      <c r="BE133" s="157"/>
      <c r="BF133" s="155"/>
      <c r="BG133" s="156"/>
      <c r="BH133" s="157"/>
      <c r="BI133" s="155"/>
      <c r="BJ133" s="156"/>
      <c r="BK133" s="157"/>
      <c r="BL133" s="155"/>
      <c r="BM133" s="156"/>
      <c r="BN133" s="157"/>
    </row>
    <row r="134" customFormat="false" ht="12.75" hidden="false" customHeight="false" outlineLevel="0" collapsed="false">
      <c r="B134" s="144" t="s">
        <v>38</v>
      </c>
      <c r="C134" s="145" t="n">
        <v>4</v>
      </c>
      <c r="D134" s="152" t="n">
        <f aca="false">IF(SUM(G134,J134,M134,P134,S134,V134,Y134,AB134,AE134,AH134,AK134,AN134,AQ134,AT134,AW134,AZ134,BL134,BI134,BF134,BC134)=0,0,AVERAGE(G134,J134,M134,P134,S134,V134,Y134,AB134,AE134,AH134,AK134,AN134,AQ134,AT134,AW134,AZ134,BL134,BI134,BF134,BC134)*(1-(0.05*('Profit Matrix'!$X$2-1))))</f>
        <v>3.5</v>
      </c>
      <c r="E134" s="153" t="n">
        <f aca="false">IF(SUM(H134,K134,N134,Q134,T134,W134,Z134,AC134,AF134,AI134,AL134,AO134,AR134,AU134,AX134,BA134,BM134,BJ134,BG134,BD134)=0,0,AVERAGE(H134,K134,N134,Q134,T134,W134,Z134,AC134,AF134,AI134,AL134,AO134,AR134,AU134,AX134,BA134,BM134,BJ134,BG134,BD134)*((0.05*('Profit Matrix'!$X$2-1))+1))</f>
        <v>2</v>
      </c>
      <c r="F134" s="154" t="n">
        <f aca="false">IF(SUM(I134,L134,O134,R134,U134,X134,AA134,AD134,AG134,AJ134,AM134,AP134,AS134,AV134,AY134,BB134,BN134,BK134,BH134,BE134)=0,0,AVERAGE(I134,L134,O134,R134,U134,X134,AA134,AD134,AG134,AJ134,AM134,AP134,AS134,AV134,AY134,BB134,BN134,BK134,BH134,BE134)*$C134)</f>
        <v>472</v>
      </c>
      <c r="G134" s="155"/>
      <c r="H134" s="156"/>
      <c r="I134" s="157"/>
      <c r="J134" s="155" t="n">
        <v>2</v>
      </c>
      <c r="K134" s="156" t="n">
        <v>1</v>
      </c>
      <c r="L134" s="157" t="n">
        <v>124</v>
      </c>
      <c r="M134" s="155" t="n">
        <v>5</v>
      </c>
      <c r="N134" s="156" t="n">
        <v>3</v>
      </c>
      <c r="O134" s="157" t="n">
        <v>112</v>
      </c>
      <c r="P134" s="155"/>
      <c r="Q134" s="156"/>
      <c r="R134" s="157"/>
      <c r="S134" s="155"/>
      <c r="T134" s="156"/>
      <c r="U134" s="157"/>
      <c r="V134" s="155"/>
      <c r="W134" s="156"/>
      <c r="X134" s="157"/>
      <c r="Y134" s="155"/>
      <c r="Z134" s="156"/>
      <c r="AA134" s="157"/>
      <c r="AB134" s="155"/>
      <c r="AC134" s="156"/>
      <c r="AD134" s="157"/>
      <c r="AE134" s="155"/>
      <c r="AF134" s="156"/>
      <c r="AG134" s="157"/>
      <c r="AH134" s="155"/>
      <c r="AI134" s="156"/>
      <c r="AJ134" s="157"/>
      <c r="AK134" s="155"/>
      <c r="AL134" s="156"/>
      <c r="AM134" s="157"/>
      <c r="AN134" s="155"/>
      <c r="AO134" s="156"/>
      <c r="AP134" s="157"/>
      <c r="AQ134" s="155"/>
      <c r="AR134" s="156"/>
      <c r="AS134" s="157"/>
      <c r="AT134" s="155"/>
      <c r="AU134" s="156"/>
      <c r="AV134" s="157"/>
      <c r="AW134" s="155"/>
      <c r="AX134" s="156"/>
      <c r="AY134" s="157"/>
      <c r="AZ134" s="155"/>
      <c r="BA134" s="156"/>
      <c r="BB134" s="157"/>
      <c r="BC134" s="155"/>
      <c r="BD134" s="156"/>
      <c r="BE134" s="157"/>
      <c r="BF134" s="155"/>
      <c r="BG134" s="156"/>
      <c r="BH134" s="157"/>
      <c r="BI134" s="155"/>
      <c r="BJ134" s="156"/>
      <c r="BK134" s="157"/>
      <c r="BL134" s="155"/>
      <c r="BM134" s="156"/>
      <c r="BN134" s="157"/>
    </row>
    <row r="135" customFormat="false" ht="13.5" hidden="false" customHeight="false" outlineLevel="0" collapsed="false">
      <c r="B135" s="160" t="s">
        <v>39</v>
      </c>
      <c r="C135" s="161" t="n">
        <v>3</v>
      </c>
      <c r="D135" s="162" t="n">
        <f aca="false">IF(SUM(G135,J135,M135,P135,S135,V135,Y135,AB135,AE135,AH135,AK135,AN135,AQ135,AT135,AW135,AZ135,BL135,BI135,BF135,BC135)=0,0,AVERAGE(G135,J135,M135,P135,S135,V135,Y135,AB135,AE135,AH135,AK135,AN135,AQ135,AT135,AW135,AZ135,BL135,BI135,BF135,BC135)*(1-(0.05*('Profit Matrix'!$X$2-1))))</f>
        <v>2.5</v>
      </c>
      <c r="E135" s="163" t="n">
        <f aca="false">IF(SUM(H135,K135,N135,Q135,T135,W135,Z135,AC135,AF135,AI135,AL135,AO135,AR135,AU135,AX135,BA135,BM135,BJ135,BG135,BD135)=0,0,AVERAGE(H135,K135,N135,Q135,T135,W135,Z135,AC135,AF135,AI135,AL135,AO135,AR135,AU135,AX135,BA135,BM135,BJ135,BG135,BD135)*((0.05*('Profit Matrix'!$X$2-1))+1))</f>
        <v>1.5</v>
      </c>
      <c r="F135" s="164" t="n">
        <f aca="false">IF(SUM(I135,L135,O135,R135,U135,X135,AA135,AD135,AG135,AJ135,AM135,AP135,AS135,AV135,AY135,BB135,BN135,BK135,BH135,BE135)=0,0,AVERAGE(I135,L135,O135,R135,U135,X135,AA135,AD135,AG135,AJ135,AM135,AP135,AS135,AV135,AY135,BB135,BN135,BK135,BH135,BE135)*$C135)</f>
        <v>655.5</v>
      </c>
      <c r="G135" s="165"/>
      <c r="H135" s="166"/>
      <c r="I135" s="167"/>
      <c r="J135" s="165" t="n">
        <v>1</v>
      </c>
      <c r="K135" s="166" t="n">
        <v>1</v>
      </c>
      <c r="L135" s="167" t="n">
        <v>228</v>
      </c>
      <c r="M135" s="165" t="n">
        <v>4</v>
      </c>
      <c r="N135" s="166" t="n">
        <v>2</v>
      </c>
      <c r="O135" s="167" t="n">
        <v>209</v>
      </c>
      <c r="P135" s="165"/>
      <c r="Q135" s="166"/>
      <c r="R135" s="167"/>
      <c r="S135" s="165"/>
      <c r="T135" s="166"/>
      <c r="U135" s="167"/>
      <c r="V135" s="165"/>
      <c r="W135" s="166"/>
      <c r="X135" s="167"/>
      <c r="Y135" s="165"/>
      <c r="Z135" s="166"/>
      <c r="AA135" s="167"/>
      <c r="AB135" s="165"/>
      <c r="AC135" s="166"/>
      <c r="AD135" s="167"/>
      <c r="AE135" s="165"/>
      <c r="AF135" s="166"/>
      <c r="AG135" s="167"/>
      <c r="AH135" s="165"/>
      <c r="AI135" s="166"/>
      <c r="AJ135" s="167"/>
      <c r="AK135" s="165"/>
      <c r="AL135" s="166"/>
      <c r="AM135" s="167"/>
      <c r="AN135" s="165"/>
      <c r="AO135" s="166"/>
      <c r="AP135" s="167"/>
      <c r="AQ135" s="165"/>
      <c r="AR135" s="166"/>
      <c r="AS135" s="167"/>
      <c r="AT135" s="165"/>
      <c r="AU135" s="166"/>
      <c r="AV135" s="167"/>
      <c r="AW135" s="165"/>
      <c r="AX135" s="166"/>
      <c r="AY135" s="167"/>
      <c r="AZ135" s="165"/>
      <c r="BA135" s="166"/>
      <c r="BB135" s="167"/>
      <c r="BC135" s="165"/>
      <c r="BD135" s="166"/>
      <c r="BE135" s="167"/>
      <c r="BF135" s="165"/>
      <c r="BG135" s="166"/>
      <c r="BH135" s="167"/>
      <c r="BI135" s="165"/>
      <c r="BJ135" s="166"/>
      <c r="BK135" s="167"/>
      <c r="BL135" s="165"/>
      <c r="BM135" s="166"/>
      <c r="BN135" s="167"/>
    </row>
    <row r="136" customFormat="false" ht="13.5" hidden="false" customHeight="false" outlineLevel="0" collapsed="false"/>
    <row r="137" customFormat="false" ht="13.5" hidden="false" customHeight="false" outlineLevel="0" collapsed="false">
      <c r="D137" s="141" t="s">
        <v>98</v>
      </c>
      <c r="E137" s="141"/>
      <c r="F137" s="141"/>
    </row>
    <row r="138" customFormat="false" ht="19.5" hidden="false" customHeight="false" outlineLevel="0" collapsed="false">
      <c r="B138" s="50" t="s">
        <v>95</v>
      </c>
      <c r="C138" s="142" t="s">
        <v>99</v>
      </c>
      <c r="D138" s="142" t="s">
        <v>100</v>
      </c>
      <c r="E138" s="142" t="s">
        <v>101</v>
      </c>
      <c r="F138" s="143" t="s">
        <v>102</v>
      </c>
      <c r="G138" s="142" t="s">
        <v>100</v>
      </c>
      <c r="H138" s="142" t="s">
        <v>101</v>
      </c>
      <c r="I138" s="143" t="s">
        <v>102</v>
      </c>
      <c r="J138" s="142" t="s">
        <v>100</v>
      </c>
      <c r="K138" s="142" t="s">
        <v>101</v>
      </c>
      <c r="L138" s="143" t="s">
        <v>102</v>
      </c>
      <c r="M138" s="142" t="s">
        <v>100</v>
      </c>
      <c r="N138" s="142" t="s">
        <v>101</v>
      </c>
      <c r="O138" s="143" t="s">
        <v>102</v>
      </c>
      <c r="P138" s="142" t="s">
        <v>100</v>
      </c>
      <c r="Q138" s="142" t="s">
        <v>101</v>
      </c>
      <c r="R138" s="143" t="s">
        <v>102</v>
      </c>
      <c r="S138" s="142" t="s">
        <v>100</v>
      </c>
      <c r="T138" s="142" t="s">
        <v>101</v>
      </c>
      <c r="U138" s="143" t="s">
        <v>102</v>
      </c>
      <c r="V138" s="142" t="s">
        <v>100</v>
      </c>
      <c r="W138" s="142" t="s">
        <v>101</v>
      </c>
      <c r="X138" s="143" t="s">
        <v>102</v>
      </c>
      <c r="Y138" s="142" t="s">
        <v>100</v>
      </c>
      <c r="Z138" s="142" t="s">
        <v>101</v>
      </c>
      <c r="AA138" s="143" t="s">
        <v>102</v>
      </c>
      <c r="AB138" s="142" t="s">
        <v>100</v>
      </c>
      <c r="AC138" s="142" t="s">
        <v>101</v>
      </c>
      <c r="AD138" s="143" t="s">
        <v>102</v>
      </c>
      <c r="AE138" s="142" t="s">
        <v>100</v>
      </c>
      <c r="AF138" s="142" t="s">
        <v>101</v>
      </c>
      <c r="AG138" s="143" t="s">
        <v>102</v>
      </c>
      <c r="AH138" s="142" t="s">
        <v>100</v>
      </c>
      <c r="AI138" s="142" t="s">
        <v>101</v>
      </c>
      <c r="AJ138" s="143" t="s">
        <v>102</v>
      </c>
      <c r="AK138" s="142" t="s">
        <v>100</v>
      </c>
      <c r="AL138" s="142" t="s">
        <v>101</v>
      </c>
      <c r="AM138" s="143" t="s">
        <v>102</v>
      </c>
      <c r="AN138" s="142" t="s">
        <v>100</v>
      </c>
      <c r="AO138" s="142" t="s">
        <v>101</v>
      </c>
      <c r="AP138" s="143" t="s">
        <v>102</v>
      </c>
      <c r="AQ138" s="142" t="s">
        <v>100</v>
      </c>
      <c r="AR138" s="142" t="s">
        <v>101</v>
      </c>
      <c r="AS138" s="143" t="s">
        <v>102</v>
      </c>
      <c r="AT138" s="142" t="s">
        <v>100</v>
      </c>
      <c r="AU138" s="142" t="s">
        <v>101</v>
      </c>
      <c r="AV138" s="143" t="s">
        <v>102</v>
      </c>
      <c r="AW138" s="142" t="s">
        <v>100</v>
      </c>
      <c r="AX138" s="142" t="s">
        <v>101</v>
      </c>
      <c r="AY138" s="143" t="s">
        <v>102</v>
      </c>
      <c r="AZ138" s="142" t="s">
        <v>100</v>
      </c>
      <c r="BA138" s="142" t="s">
        <v>101</v>
      </c>
      <c r="BB138" s="143" t="s">
        <v>102</v>
      </c>
      <c r="BC138" s="142" t="s">
        <v>100</v>
      </c>
      <c r="BD138" s="142" t="s">
        <v>101</v>
      </c>
      <c r="BE138" s="143" t="s">
        <v>102</v>
      </c>
      <c r="BF138" s="142" t="s">
        <v>100</v>
      </c>
      <c r="BG138" s="142" t="s">
        <v>101</v>
      </c>
      <c r="BH138" s="143" t="s">
        <v>102</v>
      </c>
      <c r="BI138" s="142" t="s">
        <v>100</v>
      </c>
      <c r="BJ138" s="142" t="s">
        <v>101</v>
      </c>
      <c r="BK138" s="143" t="s">
        <v>102</v>
      </c>
      <c r="BL138" s="142" t="s">
        <v>100</v>
      </c>
      <c r="BM138" s="142" t="s">
        <v>101</v>
      </c>
      <c r="BN138" s="143" t="s">
        <v>102</v>
      </c>
    </row>
    <row r="139" customFormat="false" ht="12.75" hidden="false" customHeight="false" outlineLevel="0" collapsed="false">
      <c r="B139" s="144" t="s">
        <v>24</v>
      </c>
      <c r="C139" s="145" t="n">
        <v>5</v>
      </c>
      <c r="D139" s="146" t="n">
        <f aca="false">IF(SUM(G139,J139,M139,P139,S139,V139,Y139,AB139,AE139,AH139,AK139,AN139,AQ139,AT139,AW139,AZ139,BL139,BI139,BF139,BC139)=0,0,AVERAGE(G139,J139,M139,P139,S139,V139,Y139,AB139,AE139,AH139,AK139,AN139,AQ139,AT139,AW139,AZ139,BL139,BI139,BF139,BC139)*(1-(0.05*('Profit Matrix'!$X$2-1))))</f>
        <v>11.3333333333333</v>
      </c>
      <c r="E139" s="147" t="n">
        <f aca="false">IF(SUM(H139,K139,N139,Q139,T139,W139,Z139,AC139,AF139,AI139,AL139,AO139,AR139,AU139,AX139,BA139,BM139,BJ139,BG139,BD139)=0,0,AVERAGE(H139,K139,N139,Q139,T139,W139,Z139,AC139,AF139,AI139,AL139,AO139,AR139,AU139,AX139,BA139,BM139,BJ139,BG139,BD139)*((0.05*('Profit Matrix'!$X$2-1))+1))</f>
        <v>9</v>
      </c>
      <c r="F139" s="148" t="n">
        <f aca="false">IF(SUM(I139,L139,O139,R139,U139,X139,AA139,AD139,AG139,AJ139,AM139,AP139,AS139,AV139,AY139,BB139,BN139,BK139,BH139,BE139)=0,0,AVERAGE(I139,L139,O139,R139,U139,X139,AA139,AD139,AG139,AJ139,AM139,AP139,AS139,AV139,AY139,BB139,BN139,BK139,BH139,BE139)*$C139/20)</f>
        <v>200.375</v>
      </c>
      <c r="G139" s="149" t="n">
        <v>15</v>
      </c>
      <c r="H139" s="150" t="n">
        <v>11</v>
      </c>
      <c r="I139" s="151" t="n">
        <v>845</v>
      </c>
      <c r="J139" s="149" t="n">
        <v>8</v>
      </c>
      <c r="K139" s="150" t="n">
        <v>7</v>
      </c>
      <c r="L139" s="151" t="n">
        <v>758</v>
      </c>
      <c r="M139" s="149" t="n">
        <v>11</v>
      </c>
      <c r="N139" s="150" t="n">
        <v>9</v>
      </c>
      <c r="O139" s="151"/>
      <c r="P139" s="149"/>
      <c r="Q139" s="150"/>
      <c r="R139" s="151"/>
      <c r="S139" s="149"/>
      <c r="T139" s="150"/>
      <c r="U139" s="151"/>
      <c r="V139" s="149"/>
      <c r="W139" s="150"/>
      <c r="X139" s="151"/>
      <c r="Y139" s="149"/>
      <c r="Z139" s="150"/>
      <c r="AA139" s="151"/>
      <c r="AB139" s="149"/>
      <c r="AC139" s="150"/>
      <c r="AD139" s="151"/>
      <c r="AE139" s="149"/>
      <c r="AF139" s="150"/>
      <c r="AG139" s="151"/>
      <c r="AH139" s="149"/>
      <c r="AI139" s="150"/>
      <c r="AJ139" s="151"/>
      <c r="AK139" s="149"/>
      <c r="AL139" s="150"/>
      <c r="AM139" s="151"/>
      <c r="AN139" s="149"/>
      <c r="AO139" s="150"/>
      <c r="AP139" s="151"/>
      <c r="AQ139" s="149"/>
      <c r="AR139" s="150"/>
      <c r="AS139" s="151"/>
      <c r="AT139" s="149"/>
      <c r="AU139" s="150"/>
      <c r="AV139" s="151"/>
      <c r="AW139" s="149"/>
      <c r="AX139" s="150"/>
      <c r="AY139" s="151"/>
      <c r="AZ139" s="149"/>
      <c r="BA139" s="150"/>
      <c r="BB139" s="151"/>
      <c r="BC139" s="149"/>
      <c r="BD139" s="150"/>
      <c r="BE139" s="151"/>
      <c r="BF139" s="149"/>
      <c r="BG139" s="150"/>
      <c r="BH139" s="151"/>
      <c r="BI139" s="149"/>
      <c r="BJ139" s="150"/>
      <c r="BK139" s="151"/>
      <c r="BL139" s="149"/>
      <c r="BM139" s="150"/>
      <c r="BN139" s="151"/>
    </row>
    <row r="140" customFormat="false" ht="12.75" hidden="false" customHeight="false" outlineLevel="0" collapsed="false">
      <c r="B140" s="144" t="s">
        <v>25</v>
      </c>
      <c r="C140" s="145" t="n">
        <v>2</v>
      </c>
      <c r="D140" s="152" t="n">
        <f aca="false">IF(SUM(G140,J140,M140,P140,S140,V140,Y140,AB140,AE140,AH140,AK140,AN140,AQ140,AT140,AW140,AZ140,BL140,BI140,BF140,BC140)=0,0,AVERAGE(G140,J140,M140,P140,S140,V140,Y140,AB140,AE140,AH140,AK140,AN140,AQ140,AT140,AW140,AZ140,BL140,BI140,BF140,BC140)*(1-(0.05*('Profit Matrix'!$X$2-1))))</f>
        <v>6.66666666666667</v>
      </c>
      <c r="E140" s="153" t="n">
        <f aca="false">IF(SUM(H140,K140,N140,Q140,T140,W140,Z140,AC140,AF140,AI140,AL140,AO140,AR140,AU140,AX140,BA140,BM140,BJ140,BG140,BD140)=0,0,AVERAGE(H140,K140,N140,Q140,T140,W140,Z140,AC140,AF140,AI140,AL140,AO140,AR140,AU140,AX140,BA140,BM140,BJ140,BG140,BD140)*((0.05*('Profit Matrix'!$X$2-1))+1))</f>
        <v>5</v>
      </c>
      <c r="F140" s="154" t="n">
        <f aca="false">IF(SUM(I140,L140,O140,R140,U140,X140,AA140,AD140,AG140,AJ140,AM140,AP140,AS140,AV140,AY140,BB140,BN140,BK140,BH140,BE140)=0,0,AVERAGE(I140,L140,O140,R140,U140,X140,AA140,AD140,AG140,AJ140,AM140,AP140,AS140,AV140,AY140,BB140,BN140,BK140,BH140,BE140)*$C140/20)</f>
        <v>159.05</v>
      </c>
      <c r="G140" s="155" t="n">
        <v>6</v>
      </c>
      <c r="H140" s="156" t="n">
        <v>5</v>
      </c>
      <c r="I140" s="157" t="n">
        <v>1850</v>
      </c>
      <c r="J140" s="155" t="n">
        <v>4</v>
      </c>
      <c r="K140" s="156" t="n">
        <v>3</v>
      </c>
      <c r="L140" s="157" t="n">
        <v>1331</v>
      </c>
      <c r="M140" s="155" t="n">
        <v>10</v>
      </c>
      <c r="N140" s="156" t="n">
        <v>7</v>
      </c>
      <c r="O140" s="157"/>
      <c r="P140" s="155"/>
      <c r="Q140" s="156"/>
      <c r="R140" s="157"/>
      <c r="S140" s="155"/>
      <c r="T140" s="156"/>
      <c r="U140" s="157"/>
      <c r="V140" s="155"/>
      <c r="W140" s="156"/>
      <c r="X140" s="157"/>
      <c r="Y140" s="155"/>
      <c r="Z140" s="156"/>
      <c r="AA140" s="157"/>
      <c r="AB140" s="155"/>
      <c r="AC140" s="156"/>
      <c r="AD140" s="157"/>
      <c r="AE140" s="155"/>
      <c r="AF140" s="156"/>
      <c r="AG140" s="157"/>
      <c r="AH140" s="155"/>
      <c r="AI140" s="156"/>
      <c r="AJ140" s="157"/>
      <c r="AK140" s="155"/>
      <c r="AL140" s="156"/>
      <c r="AM140" s="157"/>
      <c r="AN140" s="155"/>
      <c r="AO140" s="156"/>
      <c r="AP140" s="157"/>
      <c r="AQ140" s="155"/>
      <c r="AR140" s="156"/>
      <c r="AS140" s="157"/>
      <c r="AT140" s="155"/>
      <c r="AU140" s="156"/>
      <c r="AV140" s="157"/>
      <c r="AW140" s="155"/>
      <c r="AX140" s="156"/>
      <c r="AY140" s="157"/>
      <c r="AZ140" s="155"/>
      <c r="BA140" s="156"/>
      <c r="BB140" s="157"/>
      <c r="BC140" s="155"/>
      <c r="BD140" s="156"/>
      <c r="BE140" s="157"/>
      <c r="BF140" s="155"/>
      <c r="BG140" s="156"/>
      <c r="BH140" s="157"/>
      <c r="BI140" s="155"/>
      <c r="BJ140" s="156"/>
      <c r="BK140" s="157"/>
      <c r="BL140" s="155"/>
      <c r="BM140" s="156"/>
      <c r="BN140" s="157"/>
    </row>
    <row r="141" customFormat="false" ht="12.75" hidden="false" customHeight="false" outlineLevel="0" collapsed="false">
      <c r="B141" s="144" t="s">
        <v>26</v>
      </c>
      <c r="C141" s="145" t="n">
        <v>3</v>
      </c>
      <c r="D141" s="152" t="n">
        <f aca="false">IF(SUM(G141,J141,M141,P141,S141,V141,Y141,AB141,AE141,AH141,AK141,AN141,AQ141,AT141,AW141,AZ141,BL141,BI141,BF141,BC141)=0,0,AVERAGE(G141,J141,M141,P141,S141,V141,Y141,AB141,AE141,AH141,AK141,AN141,AQ141,AT141,AW141,AZ141,BL141,BI141,BF141,BC141)*(1-(0.05*('Profit Matrix'!$X$2-1))))</f>
        <v>54.3333333333333</v>
      </c>
      <c r="E141" s="153" t="n">
        <f aca="false">IF(SUM(H141,K141,N141,Q141,T141,W141,Z141,AC141,AF141,AI141,AL141,AO141,AR141,AU141,AX141,BA141,BM141,BJ141,BG141,BD141)=0,0,AVERAGE(H141,K141,N141,Q141,T141,W141,Z141,AC141,AF141,AI141,AL141,AO141,AR141,AU141,AX141,BA141,BM141,BJ141,BG141,BD141)*((0.05*('Profit Matrix'!$X$2-1))+1))</f>
        <v>41</v>
      </c>
      <c r="F141" s="154" t="n">
        <f aca="false">IF(SUM(I141,L141,O141,R141,U141,X141,AA141,AD141,AG141,AJ141,AM141,AP141,AS141,AV141,AY141,BB141,BN141,BK141,BH141,BE141)=0,0,AVERAGE(I141,L141,O141,R141,U141,X141,AA141,AD141,AG141,AJ141,AM141,AP141,AS141,AV141,AY141,BB141,BN141,BK141,BH141,BE141)*$C141/20)</f>
        <v>129.45</v>
      </c>
      <c r="G141" s="155" t="n">
        <v>50</v>
      </c>
      <c r="H141" s="156" t="n">
        <v>36</v>
      </c>
      <c r="I141" s="157" t="n">
        <v>760</v>
      </c>
      <c r="J141" s="155" t="n">
        <v>59</v>
      </c>
      <c r="K141" s="156" t="n">
        <v>45</v>
      </c>
      <c r="L141" s="157" t="n">
        <v>966</v>
      </c>
      <c r="M141" s="155" t="n">
        <v>54</v>
      </c>
      <c r="N141" s="156" t="n">
        <v>42</v>
      </c>
      <c r="O141" s="157"/>
      <c r="P141" s="155"/>
      <c r="Q141" s="156"/>
      <c r="R141" s="157"/>
      <c r="S141" s="155"/>
      <c r="T141" s="156"/>
      <c r="U141" s="157"/>
      <c r="V141" s="155"/>
      <c r="W141" s="156"/>
      <c r="X141" s="157"/>
      <c r="Y141" s="155"/>
      <c r="Z141" s="156"/>
      <c r="AA141" s="157"/>
      <c r="AB141" s="155"/>
      <c r="AC141" s="156"/>
      <c r="AD141" s="157"/>
      <c r="AE141" s="155"/>
      <c r="AF141" s="156"/>
      <c r="AG141" s="157"/>
      <c r="AH141" s="155"/>
      <c r="AI141" s="156"/>
      <c r="AJ141" s="157"/>
      <c r="AK141" s="155"/>
      <c r="AL141" s="156"/>
      <c r="AM141" s="157"/>
      <c r="AN141" s="155"/>
      <c r="AO141" s="156"/>
      <c r="AP141" s="157"/>
      <c r="AQ141" s="155"/>
      <c r="AR141" s="156"/>
      <c r="AS141" s="157"/>
      <c r="AT141" s="155"/>
      <c r="AU141" s="156"/>
      <c r="AV141" s="157"/>
      <c r="AW141" s="155"/>
      <c r="AX141" s="156"/>
      <c r="AY141" s="157"/>
      <c r="AZ141" s="155"/>
      <c r="BA141" s="156"/>
      <c r="BB141" s="157"/>
      <c r="BC141" s="155"/>
      <c r="BD141" s="156"/>
      <c r="BE141" s="157"/>
      <c r="BF141" s="155"/>
      <c r="BG141" s="156"/>
      <c r="BH141" s="157"/>
      <c r="BI141" s="155"/>
      <c r="BJ141" s="156"/>
      <c r="BK141" s="157"/>
      <c r="BL141" s="155"/>
      <c r="BM141" s="156"/>
      <c r="BN141" s="157"/>
    </row>
    <row r="142" customFormat="false" ht="12.75" hidden="false" customHeight="false" outlineLevel="0" collapsed="false">
      <c r="B142" s="144" t="s">
        <v>27</v>
      </c>
      <c r="C142" s="145" t="n">
        <v>3</v>
      </c>
      <c r="D142" s="152" t="n">
        <f aca="false">IF(SUM(G142,J142,M142,P142,S142,V142,Y142,AB142,AE142,AH142,AK142,AN142,AQ142,AT142,AW142,AZ142,BL142,BI142,BF142,BC142)=0,0,AVERAGE(G142,J142,M142,P142,S142,V142,Y142,AB142,AE142,AH142,AK142,AN142,AQ142,AT142,AW142,AZ142,BL142,BI142,BF142,BC142)*(1-(0.05*('Profit Matrix'!$X$2-1))))</f>
        <v>1</v>
      </c>
      <c r="E142" s="153" t="n">
        <f aca="false">IF(SUM(H142,K142,N142,Q142,T142,W142,Z142,AC142,AF142,AI142,AL142,AO142,AR142,AU142,AX142,BA142,BM142,BJ142,BG142,BD142)=0,0,AVERAGE(H142,K142,N142,Q142,T142,W142,Z142,AC142,AF142,AI142,AL142,AO142,AR142,AU142,AX142,BA142,BM142,BJ142,BG142,BD142)*((0.05*('Profit Matrix'!$X$2-1))+1))</f>
        <v>1</v>
      </c>
      <c r="F142" s="154" t="n">
        <f aca="false">IF(SUM(I142,L142,O142,R142,U142,X142,AA142,AD142,AG142,AJ142,AM142,AP142,AS142,AV142,AY142,BB142,BN142,BK142,BH142,BE142)=0,0,AVERAGE(I142,L142,O142,R142,U142,X142,AA142,AD142,AG142,AJ142,AM142,AP142,AS142,AV142,AY142,BB142,BN142,BK142,BH142,BE142)*$C142/20)</f>
        <v>156.375</v>
      </c>
      <c r="G142" s="155" t="n">
        <v>1</v>
      </c>
      <c r="H142" s="156" t="n">
        <v>1</v>
      </c>
      <c r="I142" s="157" t="n">
        <v>1008</v>
      </c>
      <c r="J142" s="155" t="n">
        <v>1</v>
      </c>
      <c r="K142" s="156" t="n">
        <v>1</v>
      </c>
      <c r="L142" s="157" t="n">
        <v>1077</v>
      </c>
      <c r="M142" s="155" t="n">
        <v>1</v>
      </c>
      <c r="N142" s="156" t="n">
        <v>1</v>
      </c>
      <c r="O142" s="157"/>
      <c r="P142" s="155"/>
      <c r="Q142" s="156"/>
      <c r="R142" s="157"/>
      <c r="S142" s="155"/>
      <c r="T142" s="156"/>
      <c r="U142" s="157"/>
      <c r="V142" s="155"/>
      <c r="W142" s="156"/>
      <c r="X142" s="157"/>
      <c r="Y142" s="155"/>
      <c r="Z142" s="156"/>
      <c r="AA142" s="157"/>
      <c r="AB142" s="155"/>
      <c r="AC142" s="156"/>
      <c r="AD142" s="157"/>
      <c r="AE142" s="155"/>
      <c r="AF142" s="156"/>
      <c r="AG142" s="157"/>
      <c r="AH142" s="155"/>
      <c r="AI142" s="156"/>
      <c r="AJ142" s="157"/>
      <c r="AK142" s="155"/>
      <c r="AL142" s="156"/>
      <c r="AM142" s="157"/>
      <c r="AN142" s="155"/>
      <c r="AO142" s="156"/>
      <c r="AP142" s="157"/>
      <c r="AQ142" s="155"/>
      <c r="AR142" s="156"/>
      <c r="AS142" s="157"/>
      <c r="AT142" s="155"/>
      <c r="AU142" s="156"/>
      <c r="AV142" s="157"/>
      <c r="AW142" s="155"/>
      <c r="AX142" s="156"/>
      <c r="AY142" s="157"/>
      <c r="AZ142" s="155"/>
      <c r="BA142" s="156"/>
      <c r="BB142" s="157"/>
      <c r="BC142" s="155"/>
      <c r="BD142" s="156"/>
      <c r="BE142" s="157"/>
      <c r="BF142" s="155"/>
      <c r="BG142" s="156"/>
      <c r="BH142" s="157"/>
      <c r="BI142" s="155"/>
      <c r="BJ142" s="156"/>
      <c r="BK142" s="157"/>
      <c r="BL142" s="155"/>
      <c r="BM142" s="156"/>
      <c r="BN142" s="157"/>
    </row>
    <row r="143" customFormat="false" ht="12.75" hidden="false" customHeight="false" outlineLevel="0" collapsed="false">
      <c r="B143" s="144" t="s">
        <v>28</v>
      </c>
      <c r="C143" s="145" t="n">
        <v>2</v>
      </c>
      <c r="D143" s="152" t="n">
        <f aca="false">IF(SUM(G143,J143,M143,P143,S143,V143,Y143,AB143,AE143,AH143,AK143,AN143,AQ143,AT143,AW143,AZ143,BL143,BI143,BF143,BC143)=0,0,AVERAGE(G143,J143,M143,P143,S143,V143,Y143,AB143,AE143,AH143,AK143,AN143,AQ143,AT143,AW143,AZ143,BL143,BI143,BF143,BC143)*(1-(0.05*('Profit Matrix'!$X$2-1))))</f>
        <v>13</v>
      </c>
      <c r="E143" s="153" t="n">
        <f aca="false">IF(SUM(H143,K143,N143,Q143,T143,W143,Z143,AC143,AF143,AI143,AL143,AO143,AR143,AU143,AX143,BA143,BM143,BJ143,BG143,BD143)=0,0,AVERAGE(H143,K143,N143,Q143,T143,W143,Z143,AC143,AF143,AI143,AL143,AO143,AR143,AU143,AX143,BA143,BM143,BJ143,BG143,BD143)*((0.05*('Profit Matrix'!$X$2-1))+1))</f>
        <v>9</v>
      </c>
      <c r="F143" s="154" t="n">
        <f aca="false">IF(SUM(I143,L143,O143,R143,U143,X143,AA143,AD143,AG143,AJ143,AM143,AP143,AS143,AV143,AY143,BB143,BN143,BK143,BH143,BE143)=0,0,AVERAGE(I143,L143,O143,R143,U143,X143,AA143,AD143,AG143,AJ143,AM143,AP143,AS143,AV143,AY143,BB143,BN143,BK143,BH143,BE143)*$C143)</f>
        <v>101</v>
      </c>
      <c r="G143" s="155" t="n">
        <v>8</v>
      </c>
      <c r="H143" s="156" t="n">
        <v>5</v>
      </c>
      <c r="I143" s="157" t="n">
        <v>38</v>
      </c>
      <c r="J143" s="155" t="n">
        <v>18</v>
      </c>
      <c r="K143" s="156" t="n">
        <v>13</v>
      </c>
      <c r="L143" s="157" t="n">
        <v>63</v>
      </c>
      <c r="M143" s="155" t="n">
        <v>13</v>
      </c>
      <c r="N143" s="156" t="n">
        <v>9</v>
      </c>
      <c r="O143" s="157"/>
      <c r="P143" s="155"/>
      <c r="Q143" s="156"/>
      <c r="R143" s="157"/>
      <c r="S143" s="155"/>
      <c r="T143" s="156"/>
      <c r="U143" s="157"/>
      <c r="V143" s="155"/>
      <c r="W143" s="156"/>
      <c r="X143" s="157"/>
      <c r="Y143" s="155"/>
      <c r="Z143" s="156"/>
      <c r="AA143" s="157"/>
      <c r="AB143" s="155"/>
      <c r="AC143" s="156"/>
      <c r="AD143" s="157"/>
      <c r="AE143" s="155"/>
      <c r="AF143" s="156"/>
      <c r="AG143" s="157"/>
      <c r="AH143" s="155"/>
      <c r="AI143" s="156"/>
      <c r="AJ143" s="157"/>
      <c r="AK143" s="155"/>
      <c r="AL143" s="156"/>
      <c r="AM143" s="157"/>
      <c r="AN143" s="155"/>
      <c r="AO143" s="156"/>
      <c r="AP143" s="157"/>
      <c r="AQ143" s="155"/>
      <c r="AR143" s="156"/>
      <c r="AS143" s="157"/>
      <c r="AT143" s="155"/>
      <c r="AU143" s="156"/>
      <c r="AV143" s="157"/>
      <c r="AW143" s="155"/>
      <c r="AX143" s="156"/>
      <c r="AY143" s="157"/>
      <c r="AZ143" s="155"/>
      <c r="BA143" s="156"/>
      <c r="BB143" s="157"/>
      <c r="BC143" s="155"/>
      <c r="BD143" s="156"/>
      <c r="BE143" s="157"/>
      <c r="BF143" s="155"/>
      <c r="BG143" s="156"/>
      <c r="BH143" s="157"/>
      <c r="BI143" s="155"/>
      <c r="BJ143" s="156"/>
      <c r="BK143" s="157"/>
      <c r="BL143" s="155"/>
      <c r="BM143" s="156"/>
      <c r="BN143" s="157"/>
    </row>
    <row r="144" customFormat="false" ht="12.75" hidden="false" customHeight="false" outlineLevel="0" collapsed="false">
      <c r="B144" s="144" t="s">
        <v>29</v>
      </c>
      <c r="C144" s="145" t="n">
        <v>2</v>
      </c>
      <c r="D144" s="152" t="n">
        <f aca="false">IF(SUM(G144,J144,M144,P144,S144,V144,Y144,AB144,AE144,AH144,AK144,AN144,AQ144,AT144,AW144,AZ144,BL144,BI144,BF144,BC144)=0,0,AVERAGE(G144,J144,M144,P144,S144,V144,Y144,AB144,AE144,AH144,AK144,AN144,AQ144,AT144,AW144,AZ144,BL144,BI144,BF144,BC144)*(1-(0.05*('Profit Matrix'!$X$2-1))))</f>
        <v>14</v>
      </c>
      <c r="E144" s="153" t="n">
        <f aca="false">IF(SUM(H144,K144,N144,Q144,T144,W144,Z144,AC144,AF144,AI144,AL144,AO144,AR144,AU144,AX144,BA144,BM144,BJ144,BG144,BD144)=0,0,AVERAGE(H144,K144,N144,Q144,T144,W144,Z144,AC144,AF144,AI144,AL144,AO144,AR144,AU144,AX144,BA144,BM144,BJ144,BG144,BD144)*((0.05*('Profit Matrix'!$X$2-1))+1))</f>
        <v>8.66666666666667</v>
      </c>
      <c r="F144" s="154" t="n">
        <f aca="false">IF(SUM(I144,L144,O144,R144,U144,X144,AA144,AD144,AG144,AJ144,AM144,AP144,AS144,AV144,AY144,BB144,BN144,BK144,BH144,BE144)=0,0,AVERAGE(I144,L144,O144,R144,U144,X144,AA144,AD144,AG144,AJ144,AM144,AP144,AS144,AV144,AY144,BB144,BN144,BK144,BH144,BE144)*$C144)</f>
        <v>93</v>
      </c>
      <c r="G144" s="155" t="n">
        <v>13</v>
      </c>
      <c r="H144" s="159" t="n">
        <v>7</v>
      </c>
      <c r="I144" s="157" t="n">
        <v>59</v>
      </c>
      <c r="J144" s="155" t="n">
        <v>17</v>
      </c>
      <c r="K144" s="156" t="n">
        <v>11</v>
      </c>
      <c r="L144" s="157" t="n">
        <v>34</v>
      </c>
      <c r="M144" s="155" t="n">
        <v>12</v>
      </c>
      <c r="N144" s="156" t="n">
        <v>8</v>
      </c>
      <c r="O144" s="157"/>
      <c r="P144" s="155"/>
      <c r="Q144" s="156"/>
      <c r="R144" s="157"/>
      <c r="S144" s="155"/>
      <c r="T144" s="156"/>
      <c r="U144" s="157"/>
      <c r="V144" s="155"/>
      <c r="W144" s="156"/>
      <c r="X144" s="157"/>
      <c r="Y144" s="155"/>
      <c r="Z144" s="156"/>
      <c r="AA144" s="157"/>
      <c r="AB144" s="155"/>
      <c r="AC144" s="156"/>
      <c r="AD144" s="157"/>
      <c r="AE144" s="155"/>
      <c r="AF144" s="156"/>
      <c r="AG144" s="157"/>
      <c r="AH144" s="155"/>
      <c r="AI144" s="156"/>
      <c r="AJ144" s="157"/>
      <c r="AK144" s="155"/>
      <c r="AL144" s="156"/>
      <c r="AM144" s="157"/>
      <c r="AN144" s="155"/>
      <c r="AO144" s="156"/>
      <c r="AP144" s="157"/>
      <c r="AQ144" s="155"/>
      <c r="AR144" s="156"/>
      <c r="AS144" s="157"/>
      <c r="AT144" s="155"/>
      <c r="AU144" s="156"/>
      <c r="AV144" s="157"/>
      <c r="AW144" s="155"/>
      <c r="AX144" s="156"/>
      <c r="AY144" s="157"/>
      <c r="AZ144" s="155"/>
      <c r="BA144" s="156"/>
      <c r="BB144" s="157"/>
      <c r="BC144" s="155"/>
      <c r="BD144" s="156"/>
      <c r="BE144" s="157"/>
      <c r="BF144" s="155"/>
      <c r="BG144" s="156"/>
      <c r="BH144" s="157"/>
      <c r="BI144" s="155"/>
      <c r="BJ144" s="156"/>
      <c r="BK144" s="157"/>
      <c r="BL144" s="155"/>
      <c r="BM144" s="156"/>
      <c r="BN144" s="157"/>
    </row>
    <row r="145" customFormat="false" ht="12.75" hidden="false" customHeight="false" outlineLevel="0" collapsed="false">
      <c r="B145" s="144" t="s">
        <v>30</v>
      </c>
      <c r="C145" s="145" t="n">
        <v>2</v>
      </c>
      <c r="D145" s="152" t="n">
        <f aca="false">IF(SUM(G145,J145,M145,P145,S145,V145,Y145,AB145,AE145,AH145,AK145,AN145,AQ145,AT145,AW145,AZ145,BL145,BI145,BF145,BC145)=0,0,AVERAGE(G145,J145,M145,P145,S145,V145,Y145,AB145,AE145,AH145,AK145,AN145,AQ145,AT145,AW145,AZ145,BL145,BI145,BF145,BC145)*(1-(0.05*('Profit Matrix'!$X$2-1))))</f>
        <v>5.33333333333333</v>
      </c>
      <c r="E145" s="153" t="n">
        <f aca="false">IF(SUM(H145,K145,N145,Q145,T145,W145,Z145,AC145,AF145,AI145,AL145,AO145,AR145,AU145,AX145,BA145,BM145,BJ145,BG145,BD145)=0,0,AVERAGE(H145,K145,N145,Q145,T145,W145,Z145,AC145,AF145,AI145,AL145,AO145,AR145,AU145,AX145,BA145,BM145,BJ145,BG145,BD145)*((0.05*('Profit Matrix'!$X$2-1))+1))</f>
        <v>4.33333333333333</v>
      </c>
      <c r="F145" s="154" t="n">
        <f aca="false">IF(SUM(I145,L145,O145,R145,U145,X145,AA145,AD145,AG145,AJ145,AM145,AP145,AS145,AV145,AY145,BB145,BN145,BK145,BH145,BE145)=0,0,AVERAGE(I145,L145,O145,R145,U145,X145,AA145,AD145,AG145,AJ145,AM145,AP145,AS145,AV145,AY145,BB145,BN145,BK145,BH145,BE145)*$C145)</f>
        <v>390</v>
      </c>
      <c r="G145" s="155" t="n">
        <v>6</v>
      </c>
      <c r="H145" s="158" t="n">
        <v>4</v>
      </c>
      <c r="I145" s="157" t="n">
        <v>218</v>
      </c>
      <c r="J145" s="155" t="n">
        <v>5</v>
      </c>
      <c r="K145" s="156" t="n">
        <v>5</v>
      </c>
      <c r="L145" s="157" t="n">
        <v>172</v>
      </c>
      <c r="M145" s="155" t="n">
        <v>5</v>
      </c>
      <c r="N145" s="156" t="n">
        <v>4</v>
      </c>
      <c r="O145" s="157"/>
      <c r="P145" s="155"/>
      <c r="Q145" s="156"/>
      <c r="R145" s="157"/>
      <c r="S145" s="155"/>
      <c r="T145" s="156"/>
      <c r="U145" s="157"/>
      <c r="V145" s="155"/>
      <c r="W145" s="156"/>
      <c r="X145" s="157"/>
      <c r="Y145" s="155"/>
      <c r="Z145" s="156"/>
      <c r="AA145" s="157"/>
      <c r="AB145" s="155"/>
      <c r="AC145" s="156"/>
      <c r="AD145" s="157"/>
      <c r="AE145" s="155"/>
      <c r="AF145" s="156"/>
      <c r="AG145" s="157"/>
      <c r="AH145" s="155"/>
      <c r="AI145" s="156"/>
      <c r="AJ145" s="157"/>
      <c r="AK145" s="155"/>
      <c r="AL145" s="156"/>
      <c r="AM145" s="157"/>
      <c r="AN145" s="155"/>
      <c r="AO145" s="156"/>
      <c r="AP145" s="157"/>
      <c r="AQ145" s="155"/>
      <c r="AR145" s="156"/>
      <c r="AS145" s="157"/>
      <c r="AT145" s="155"/>
      <c r="AU145" s="156"/>
      <c r="AV145" s="157"/>
      <c r="AW145" s="155"/>
      <c r="AX145" s="156"/>
      <c r="AY145" s="157"/>
      <c r="AZ145" s="155"/>
      <c r="BA145" s="156"/>
      <c r="BB145" s="157"/>
      <c r="BC145" s="155"/>
      <c r="BD145" s="156"/>
      <c r="BE145" s="157"/>
      <c r="BF145" s="155"/>
      <c r="BG145" s="156"/>
      <c r="BH145" s="157"/>
      <c r="BI145" s="155"/>
      <c r="BJ145" s="156"/>
      <c r="BK145" s="157"/>
      <c r="BL145" s="155"/>
      <c r="BM145" s="156"/>
      <c r="BN145" s="157"/>
    </row>
    <row r="146" customFormat="false" ht="12.75" hidden="false" customHeight="false" outlineLevel="0" collapsed="false">
      <c r="B146" s="144" t="s">
        <v>31</v>
      </c>
      <c r="C146" s="145" t="n">
        <v>3</v>
      </c>
      <c r="D146" s="152" t="n">
        <f aca="false">IF(SUM(G146,J146,M146,P146,S146,V146,Y146,AB146,AE146,AH146,AK146,AN146,AQ146,AT146,AW146,AZ146,BL146,BI146,BF146,BC146)=0,0,AVERAGE(G146,J146,M146,P146,S146,V146,Y146,AB146,AE146,AH146,AK146,AN146,AQ146,AT146,AW146,AZ146,BL146,BI146,BF146,BC146)*(1-(0.05*('Profit Matrix'!$X$2-1))))</f>
        <v>3</v>
      </c>
      <c r="E146" s="153" t="n">
        <f aca="false">IF(SUM(H146,K146,N146,Q146,T146,W146,Z146,AC146,AF146,AI146,AL146,AO146,AR146,AU146,AX146,BA146,BM146,BJ146,BG146,BD146)=0,0,AVERAGE(H146,K146,N146,Q146,T146,W146,Z146,AC146,AF146,AI146,AL146,AO146,AR146,AU146,AX146,BA146,BM146,BJ146,BG146,BD146)*((0.05*('Profit Matrix'!$X$2-1))+1))</f>
        <v>2.33333333333333</v>
      </c>
      <c r="F146" s="154" t="n">
        <f aca="false">IF(SUM(I146,L146,O146,R146,U146,X146,AA146,AD146,AG146,AJ146,AM146,AP146,AS146,AV146,AY146,BB146,BN146,BK146,BH146,BE146)=0,0,AVERAGE(I146,L146,O146,R146,U146,X146,AA146,AD146,AG146,AJ146,AM146,AP146,AS146,AV146,AY146,BB146,BN146,BK146,BH146,BE146)*$C146)</f>
        <v>313.5</v>
      </c>
      <c r="G146" s="155" t="n">
        <v>3</v>
      </c>
      <c r="H146" s="158" t="n">
        <v>2</v>
      </c>
      <c r="I146" s="157" t="n">
        <v>110</v>
      </c>
      <c r="J146" s="155" t="n">
        <v>4</v>
      </c>
      <c r="K146" s="156" t="n">
        <v>3</v>
      </c>
      <c r="L146" s="157" t="n">
        <v>99</v>
      </c>
      <c r="M146" s="155" t="n">
        <v>2</v>
      </c>
      <c r="N146" s="156" t="n">
        <v>2</v>
      </c>
      <c r="O146" s="157"/>
      <c r="P146" s="155"/>
      <c r="Q146" s="156"/>
      <c r="R146" s="157"/>
      <c r="S146" s="155"/>
      <c r="T146" s="156"/>
      <c r="U146" s="157"/>
      <c r="V146" s="155"/>
      <c r="W146" s="156"/>
      <c r="X146" s="157"/>
      <c r="Y146" s="155"/>
      <c r="Z146" s="156"/>
      <c r="AA146" s="157"/>
      <c r="AB146" s="155"/>
      <c r="AC146" s="156"/>
      <c r="AD146" s="157"/>
      <c r="AE146" s="155"/>
      <c r="AF146" s="156"/>
      <c r="AG146" s="157"/>
      <c r="AH146" s="155"/>
      <c r="AI146" s="156"/>
      <c r="AJ146" s="157"/>
      <c r="AK146" s="155"/>
      <c r="AL146" s="156"/>
      <c r="AM146" s="157"/>
      <c r="AN146" s="155"/>
      <c r="AO146" s="156"/>
      <c r="AP146" s="157"/>
      <c r="AQ146" s="155"/>
      <c r="AR146" s="156"/>
      <c r="AS146" s="157"/>
      <c r="AT146" s="155"/>
      <c r="AU146" s="156"/>
      <c r="AV146" s="157"/>
      <c r="AW146" s="155"/>
      <c r="AX146" s="156"/>
      <c r="AY146" s="157"/>
      <c r="AZ146" s="155"/>
      <c r="BA146" s="156"/>
      <c r="BB146" s="157"/>
      <c r="BC146" s="155"/>
      <c r="BD146" s="156"/>
      <c r="BE146" s="157"/>
      <c r="BF146" s="155"/>
      <c r="BG146" s="156"/>
      <c r="BH146" s="157"/>
      <c r="BI146" s="155"/>
      <c r="BJ146" s="156"/>
      <c r="BK146" s="157"/>
      <c r="BL146" s="155"/>
      <c r="BM146" s="156"/>
      <c r="BN146" s="157"/>
    </row>
    <row r="147" customFormat="false" ht="12.75" hidden="false" customHeight="false" outlineLevel="0" collapsed="false">
      <c r="B147" s="144" t="s">
        <v>32</v>
      </c>
      <c r="C147" s="145" t="n">
        <v>1</v>
      </c>
      <c r="D147" s="152" t="n">
        <f aca="false">IF(SUM(G147,J147,M147,P147,S147,V147,Y147,AB147,AE147,AH147,AK147,AN147,AQ147,AT147,AW147,AZ147,BL147,BI147,BF147,BC147)=0,0,AVERAGE(G147,J147,M147,P147,S147,V147,Y147,AB147,AE147,AH147,AK147,AN147,AQ147,AT147,AW147,AZ147,BL147,BI147,BF147,BC147)*(1-(0.05*('Profit Matrix'!$X$2-1))))</f>
        <v>4</v>
      </c>
      <c r="E147" s="153" t="n">
        <f aca="false">IF(SUM(H147,K147,N147,Q147,T147,W147,Z147,AC147,AF147,AI147,AL147,AO147,AR147,AU147,AX147,BA147,BM147,BJ147,BG147,BD147)=0,0,AVERAGE(H147,K147,N147,Q147,T147,W147,Z147,AC147,AF147,AI147,AL147,AO147,AR147,AU147,AX147,BA147,BM147,BJ147,BG147,BD147)*((0.05*('Profit Matrix'!$X$2-1))+1))</f>
        <v>2.33333333333333</v>
      </c>
      <c r="F147" s="154" t="n">
        <f aca="false">IF(SUM(I147,L147,O147,R147,U147,X147,AA147,AD147,AG147,AJ147,AM147,AP147,AS147,AV147,AY147,BB147,BN147,BK147,BH147,BE147)=0,0,AVERAGE(I147,L147,O147,R147,U147,X147,AA147,AD147,AG147,AJ147,AM147,AP147,AS147,AV147,AY147,BB147,BN147,BK147,BH147,BE147)*$C147)</f>
        <v>111</v>
      </c>
      <c r="G147" s="155" t="n">
        <v>5</v>
      </c>
      <c r="H147" s="156" t="n">
        <v>3</v>
      </c>
      <c r="I147" s="157" t="n">
        <v>121</v>
      </c>
      <c r="J147" s="155" t="n">
        <v>2</v>
      </c>
      <c r="K147" s="156" t="n">
        <v>1</v>
      </c>
      <c r="L147" s="157" t="n">
        <v>101</v>
      </c>
      <c r="M147" s="155" t="n">
        <v>5</v>
      </c>
      <c r="N147" s="156" t="n">
        <v>3</v>
      </c>
      <c r="O147" s="157"/>
      <c r="P147" s="155"/>
      <c r="Q147" s="156"/>
      <c r="R147" s="157"/>
      <c r="S147" s="155"/>
      <c r="T147" s="156"/>
      <c r="U147" s="157"/>
      <c r="V147" s="155"/>
      <c r="W147" s="156"/>
      <c r="X147" s="157"/>
      <c r="Y147" s="155"/>
      <c r="Z147" s="156"/>
      <c r="AA147" s="157"/>
      <c r="AB147" s="155"/>
      <c r="AC147" s="156"/>
      <c r="AD147" s="157"/>
      <c r="AE147" s="155"/>
      <c r="AF147" s="156"/>
      <c r="AG147" s="157"/>
      <c r="AH147" s="155"/>
      <c r="AI147" s="156"/>
      <c r="AJ147" s="157"/>
      <c r="AK147" s="155"/>
      <c r="AL147" s="156"/>
      <c r="AM147" s="157"/>
      <c r="AN147" s="155"/>
      <c r="AO147" s="156"/>
      <c r="AP147" s="157"/>
      <c r="AQ147" s="155"/>
      <c r="AR147" s="156"/>
      <c r="AS147" s="157"/>
      <c r="AT147" s="155"/>
      <c r="AU147" s="156"/>
      <c r="AV147" s="157"/>
      <c r="AW147" s="155"/>
      <c r="AX147" s="156"/>
      <c r="AY147" s="157"/>
      <c r="AZ147" s="155"/>
      <c r="BA147" s="156"/>
      <c r="BB147" s="157"/>
      <c r="BC147" s="155"/>
      <c r="BD147" s="156"/>
      <c r="BE147" s="157"/>
      <c r="BF147" s="155"/>
      <c r="BG147" s="156"/>
      <c r="BH147" s="157"/>
      <c r="BI147" s="155"/>
      <c r="BJ147" s="156"/>
      <c r="BK147" s="157"/>
      <c r="BL147" s="155"/>
      <c r="BM147" s="156"/>
      <c r="BN147" s="157"/>
    </row>
    <row r="148" customFormat="false" ht="12.75" hidden="false" customHeight="false" outlineLevel="0" collapsed="false">
      <c r="B148" s="144" t="s">
        <v>33</v>
      </c>
      <c r="C148" s="145" t="n">
        <v>4</v>
      </c>
      <c r="D148" s="152" t="n">
        <f aca="false">IF(SUM(G148,J148,M148,P148,S148,V148,Y148,AB148,AE148,AH148,AK148,AN148,AQ148,AT148,AW148,AZ148,BL148,BI148,BF148,BC148)=0,0,AVERAGE(G148,J148,M148,P148,S148,V148,Y148,AB148,AE148,AH148,AK148,AN148,AQ148,AT148,AW148,AZ148,BL148,BI148,BF148,BC148)*(1-(0.05*('Profit Matrix'!$X$2-1))))</f>
        <v>24.3333333333333</v>
      </c>
      <c r="E148" s="153" t="n">
        <f aca="false">IF(SUM(H148,K148,N148,Q148,T148,W148,Z148,AC148,AF148,AI148,AL148,AO148,AR148,AU148,AX148,BA148,BM148,BJ148,BG148,BD148)=0,0,AVERAGE(H148,K148,N148,Q148,T148,W148,Z148,AC148,AF148,AI148,AL148,AO148,AR148,AU148,AX148,BA148,BM148,BJ148,BG148,BD148)*((0.05*('Profit Matrix'!$X$2-1))+1))</f>
        <v>16</v>
      </c>
      <c r="F148" s="154" t="n">
        <f aca="false">IF(SUM(I148,L148,O148,R148,U148,X148,AA148,AD148,AG148,AJ148,AM148,AP148,AS148,AV148,AY148,BB148,BN148,BK148,BH148,BE148)=0,0,AVERAGE(I148,L148,O148,R148,U148,X148,AA148,AD148,AG148,AJ148,AM148,AP148,AS148,AV148,AY148,BB148,BN148,BK148,BH148,BE148)*$C148)</f>
        <v>108</v>
      </c>
      <c r="G148" s="155" t="n">
        <v>25</v>
      </c>
      <c r="H148" s="159" t="n">
        <v>15</v>
      </c>
      <c r="I148" s="157" t="n">
        <v>26</v>
      </c>
      <c r="J148" s="155" t="n">
        <v>22</v>
      </c>
      <c r="K148" s="156" t="n">
        <v>15</v>
      </c>
      <c r="L148" s="157" t="n">
        <v>28</v>
      </c>
      <c r="M148" s="155" t="n">
        <v>26</v>
      </c>
      <c r="N148" s="156" t="n">
        <v>18</v>
      </c>
      <c r="O148" s="157"/>
      <c r="P148" s="155"/>
      <c r="Q148" s="156"/>
      <c r="R148" s="157"/>
      <c r="S148" s="155"/>
      <c r="T148" s="156"/>
      <c r="U148" s="157"/>
      <c r="V148" s="155"/>
      <c r="W148" s="156"/>
      <c r="X148" s="157"/>
      <c r="Y148" s="155"/>
      <c r="Z148" s="156"/>
      <c r="AA148" s="157"/>
      <c r="AB148" s="155"/>
      <c r="AC148" s="156"/>
      <c r="AD148" s="157"/>
      <c r="AE148" s="155"/>
      <c r="AF148" s="156"/>
      <c r="AG148" s="157"/>
      <c r="AH148" s="155"/>
      <c r="AI148" s="156"/>
      <c r="AJ148" s="157"/>
      <c r="AK148" s="155"/>
      <c r="AL148" s="156"/>
      <c r="AM148" s="157"/>
      <c r="AN148" s="155"/>
      <c r="AO148" s="156"/>
      <c r="AP148" s="157"/>
      <c r="AQ148" s="155"/>
      <c r="AR148" s="156"/>
      <c r="AS148" s="157"/>
      <c r="AT148" s="155"/>
      <c r="AU148" s="156"/>
      <c r="AV148" s="157"/>
      <c r="AW148" s="155"/>
      <c r="AX148" s="156"/>
      <c r="AY148" s="157"/>
      <c r="AZ148" s="155"/>
      <c r="BA148" s="156"/>
      <c r="BB148" s="157"/>
      <c r="BC148" s="155"/>
      <c r="BD148" s="156"/>
      <c r="BE148" s="157"/>
      <c r="BF148" s="155"/>
      <c r="BG148" s="156"/>
      <c r="BH148" s="157"/>
      <c r="BI148" s="155"/>
      <c r="BJ148" s="156"/>
      <c r="BK148" s="157"/>
      <c r="BL148" s="155"/>
      <c r="BM148" s="156"/>
      <c r="BN148" s="157"/>
    </row>
    <row r="149" customFormat="false" ht="12.75" hidden="false" customHeight="false" outlineLevel="0" collapsed="false">
      <c r="B149" s="144" t="s">
        <v>34</v>
      </c>
      <c r="C149" s="145" t="n">
        <v>2</v>
      </c>
      <c r="D149" s="152" t="n">
        <f aca="false">IF(SUM(G149,J149,M149,P149,S149,V149,Y149,AB149,AE149,AH149,AK149,AN149,AQ149,AT149,AW149,AZ149,BL149,BI149,BF149,BC149)=0,0,AVERAGE(G149,J149,M149,P149,S149,V149,Y149,AB149,AE149,AH149,AK149,AN149,AQ149,AT149,AW149,AZ149,BL149,BI149,BF149,BC149)*(1-(0.05*('Profit Matrix'!$X$2-1))))</f>
        <v>8</v>
      </c>
      <c r="E149" s="153" t="n">
        <f aca="false">IF(SUM(H149,K149,N149,Q149,T149,W149,Z149,AC149,AF149,AI149,AL149,AO149,AR149,AU149,AX149,BA149,BM149,BJ149,BG149,BD149)=0,0,AVERAGE(H149,K149,N149,Q149,T149,W149,Z149,AC149,AF149,AI149,AL149,AO149,AR149,AU149,AX149,BA149,BM149,BJ149,BG149,BD149)*((0.05*('Profit Matrix'!$X$2-1))+1))</f>
        <v>5.66666666666667</v>
      </c>
      <c r="F149" s="154" t="n">
        <f aca="false">IF(SUM(I149,L149,O149,R149,U149,X149,AA149,AD149,AG149,AJ149,AM149,AP149,AS149,AV149,AY149,BB149,BN149,BK149,BH149,BE149)=0,0,AVERAGE(I149,L149,O149,R149,U149,X149,AA149,AD149,AG149,AJ149,AM149,AP149,AS149,AV149,AY149,BB149,BN149,BK149,BH149,BE149)*$C149)</f>
        <v>0</v>
      </c>
      <c r="G149" s="155" t="n">
        <v>9</v>
      </c>
      <c r="H149" s="156" t="n">
        <v>5</v>
      </c>
      <c r="I149" s="157" t="n">
        <v>0</v>
      </c>
      <c r="J149" s="155" t="n">
        <v>8</v>
      </c>
      <c r="K149" s="156" t="n">
        <v>6</v>
      </c>
      <c r="L149" s="157"/>
      <c r="M149" s="155" t="n">
        <v>7</v>
      </c>
      <c r="N149" s="156" t="n">
        <v>6</v>
      </c>
      <c r="O149" s="157"/>
      <c r="P149" s="155"/>
      <c r="Q149" s="156"/>
      <c r="R149" s="157"/>
      <c r="S149" s="155"/>
      <c r="T149" s="156"/>
      <c r="U149" s="157"/>
      <c r="V149" s="155"/>
      <c r="W149" s="156"/>
      <c r="X149" s="157"/>
      <c r="Y149" s="155"/>
      <c r="Z149" s="156"/>
      <c r="AA149" s="157"/>
      <c r="AB149" s="155"/>
      <c r="AC149" s="156"/>
      <c r="AD149" s="157"/>
      <c r="AE149" s="155"/>
      <c r="AF149" s="156"/>
      <c r="AG149" s="157"/>
      <c r="AH149" s="155"/>
      <c r="AI149" s="156"/>
      <c r="AJ149" s="157"/>
      <c r="AK149" s="155"/>
      <c r="AL149" s="156"/>
      <c r="AM149" s="157"/>
      <c r="AN149" s="155"/>
      <c r="AO149" s="156"/>
      <c r="AP149" s="157"/>
      <c r="AQ149" s="155"/>
      <c r="AR149" s="156"/>
      <c r="AS149" s="157"/>
      <c r="AT149" s="155"/>
      <c r="AU149" s="156"/>
      <c r="AV149" s="157"/>
      <c r="AW149" s="155"/>
      <c r="AX149" s="156"/>
      <c r="AY149" s="157"/>
      <c r="AZ149" s="155"/>
      <c r="BA149" s="156"/>
      <c r="BB149" s="157"/>
      <c r="BC149" s="155"/>
      <c r="BD149" s="156"/>
      <c r="BE149" s="157"/>
      <c r="BF149" s="155"/>
      <c r="BG149" s="156"/>
      <c r="BH149" s="157"/>
      <c r="BI149" s="155"/>
      <c r="BJ149" s="156"/>
      <c r="BK149" s="157"/>
      <c r="BL149" s="155"/>
      <c r="BM149" s="156"/>
      <c r="BN149" s="157"/>
    </row>
    <row r="150" customFormat="false" ht="12.75" hidden="false" customHeight="false" outlineLevel="0" collapsed="false">
      <c r="B150" s="144" t="s">
        <v>35</v>
      </c>
      <c r="C150" s="145" t="n">
        <v>4</v>
      </c>
      <c r="D150" s="152" t="n">
        <f aca="false">IF(SUM(G150,J150,M150,P150,S150,V150,Y150,AB150,AE150,AH150,AK150,AN150,AQ150,AT150,AW150,AZ150,BL150,BI150,BF150,BC150)=0,0,AVERAGE(G150,J150,M150,P150,S150,V150,Y150,AB150,AE150,AH150,AK150,AN150,AQ150,AT150,AW150,AZ150,BL150,BI150,BF150,BC150)*(1-(0.05*('Profit Matrix'!$X$2-1))))</f>
        <v>41</v>
      </c>
      <c r="E150" s="153" t="n">
        <f aca="false">IF(SUM(H150,K150,N150,Q150,T150,W150,Z150,AC150,AF150,AI150,AL150,AO150,AR150,AU150,AX150,BA150,BM150,BJ150,BG150,BD150)=0,0,AVERAGE(H150,K150,N150,Q150,T150,W150,Z150,AC150,AF150,AI150,AL150,AO150,AR150,AU150,AX150,BA150,BM150,BJ150,BG150,BD150)*((0.05*('Profit Matrix'!$X$2-1))+1))</f>
        <v>29</v>
      </c>
      <c r="F150" s="154" t="n">
        <f aca="false">IF(SUM(I150,L150,O150,R150,U150,X150,AA150,AD150,AG150,AJ150,AM150,AP150,AS150,AV150,AY150,BB150,BN150,BK150,BH150,BE150)=0,0,AVERAGE(I150,L150,O150,R150,U150,X150,AA150,AD150,AG150,AJ150,AM150,AP150,AS150,AV150,AY150,BB150,BN150,BK150,BH150,BE150)*$C150)</f>
        <v>68</v>
      </c>
      <c r="G150" s="155" t="n">
        <v>37</v>
      </c>
      <c r="H150" s="159" t="n">
        <v>24</v>
      </c>
      <c r="I150" s="157" t="n">
        <v>20</v>
      </c>
      <c r="J150" s="155" t="n">
        <v>41</v>
      </c>
      <c r="K150" s="156" t="n">
        <v>30</v>
      </c>
      <c r="L150" s="157" t="n">
        <v>14</v>
      </c>
      <c r="M150" s="155" t="n">
        <v>45</v>
      </c>
      <c r="N150" s="156" t="n">
        <v>33</v>
      </c>
      <c r="O150" s="157"/>
      <c r="P150" s="155"/>
      <c r="Q150" s="156"/>
      <c r="R150" s="157"/>
      <c r="S150" s="155"/>
      <c r="T150" s="156"/>
      <c r="U150" s="157"/>
      <c r="V150" s="155"/>
      <c r="W150" s="156"/>
      <c r="X150" s="157"/>
      <c r="Y150" s="155"/>
      <c r="Z150" s="156"/>
      <c r="AA150" s="157"/>
      <c r="AB150" s="155"/>
      <c r="AC150" s="156"/>
      <c r="AD150" s="157"/>
      <c r="AE150" s="155"/>
      <c r="AF150" s="156"/>
      <c r="AG150" s="157"/>
      <c r="AH150" s="155"/>
      <c r="AI150" s="156"/>
      <c r="AJ150" s="157"/>
      <c r="AK150" s="155"/>
      <c r="AL150" s="156"/>
      <c r="AM150" s="157"/>
      <c r="AN150" s="155"/>
      <c r="AO150" s="156"/>
      <c r="AP150" s="157"/>
      <c r="AQ150" s="155"/>
      <c r="AR150" s="156"/>
      <c r="AS150" s="157"/>
      <c r="AT150" s="155"/>
      <c r="AU150" s="156"/>
      <c r="AV150" s="157"/>
      <c r="AW150" s="155"/>
      <c r="AX150" s="156"/>
      <c r="AY150" s="157"/>
      <c r="AZ150" s="155"/>
      <c r="BA150" s="156"/>
      <c r="BB150" s="157"/>
      <c r="BC150" s="155"/>
      <c r="BD150" s="156"/>
      <c r="BE150" s="157"/>
      <c r="BF150" s="155"/>
      <c r="BG150" s="156"/>
      <c r="BH150" s="157"/>
      <c r="BI150" s="155"/>
      <c r="BJ150" s="156"/>
      <c r="BK150" s="157"/>
      <c r="BL150" s="155"/>
      <c r="BM150" s="156"/>
      <c r="BN150" s="157"/>
    </row>
    <row r="151" customFormat="false" ht="12.75" hidden="false" customHeight="false" outlineLevel="0" collapsed="false">
      <c r="B151" s="144" t="s">
        <v>36</v>
      </c>
      <c r="C151" s="145" t="n">
        <v>2</v>
      </c>
      <c r="D151" s="152" t="n">
        <f aca="false">IF(SUM(G151,J151,M151,P151,S151,V151,Y151,AB151,AE151,AH151,AK151,AN151,AQ151,AT151,AW151,AZ151,BL151,BI151,BF151,BC151)=0,0,AVERAGE(G151,J151,M151,P151,S151,V151,Y151,AB151,AE151,AH151,AK151,AN151,AQ151,AT151,AW151,AZ151,BL151,BI151,BF151,BC151)*(1-(0.05*('Profit Matrix'!$X$2-1))))</f>
        <v>1</v>
      </c>
      <c r="E151" s="153" t="n">
        <f aca="false">IF(SUM(H151,K151,N151,Q151,T151,W151,Z151,AC151,AF151,AI151,AL151,AO151,AR151,AU151,AX151,BA151,BM151,BJ151,BG151,BD151)=0,0,AVERAGE(H151,K151,N151,Q151,T151,W151,Z151,AC151,AF151,AI151,AL151,AO151,AR151,AU151,AX151,BA151,BM151,BJ151,BG151,BD151)*((0.05*('Profit Matrix'!$X$2-1))+1))</f>
        <v>1</v>
      </c>
      <c r="F151" s="154" t="n">
        <f aca="false">IF(SUM(I151,L151,O151,R151,U151,X151,AA151,AD151,AG151,AJ151,AM151,AP151,AS151,AV151,AY151,BB151,BN151,BK151,BH151,BE151)=0,0,AVERAGE(I151,L151,O151,R151,U151,X151,AA151,AD151,AG151,AJ151,AM151,AP151,AS151,AV151,AY151,BB151,BN151,BK151,BH151,BE151)*$C151)</f>
        <v>346</v>
      </c>
      <c r="G151" s="155" t="n">
        <v>1</v>
      </c>
      <c r="H151" s="158" t="n">
        <v>1</v>
      </c>
      <c r="I151" s="157" t="n">
        <v>186</v>
      </c>
      <c r="J151" s="155" t="n">
        <v>1</v>
      </c>
      <c r="K151" s="156" t="n">
        <v>1</v>
      </c>
      <c r="L151" s="157" t="n">
        <v>160</v>
      </c>
      <c r="M151" s="155" t="n">
        <v>1</v>
      </c>
      <c r="N151" s="156" t="n">
        <v>1</v>
      </c>
      <c r="O151" s="157"/>
      <c r="P151" s="155"/>
      <c r="Q151" s="156"/>
      <c r="R151" s="157"/>
      <c r="S151" s="155"/>
      <c r="T151" s="156"/>
      <c r="U151" s="157"/>
      <c r="V151" s="155"/>
      <c r="W151" s="156"/>
      <c r="X151" s="157"/>
      <c r="Y151" s="155"/>
      <c r="Z151" s="156"/>
      <c r="AA151" s="157"/>
      <c r="AB151" s="155"/>
      <c r="AC151" s="156"/>
      <c r="AD151" s="157"/>
      <c r="AE151" s="155"/>
      <c r="AF151" s="156"/>
      <c r="AG151" s="157"/>
      <c r="AH151" s="155"/>
      <c r="AI151" s="156"/>
      <c r="AJ151" s="157"/>
      <c r="AK151" s="155"/>
      <c r="AL151" s="156"/>
      <c r="AM151" s="157"/>
      <c r="AN151" s="155"/>
      <c r="AO151" s="156"/>
      <c r="AP151" s="157"/>
      <c r="AQ151" s="155"/>
      <c r="AR151" s="156"/>
      <c r="AS151" s="157"/>
      <c r="AT151" s="155"/>
      <c r="AU151" s="156"/>
      <c r="AV151" s="157"/>
      <c r="AW151" s="155"/>
      <c r="AX151" s="156"/>
      <c r="AY151" s="157"/>
      <c r="AZ151" s="155"/>
      <c r="BA151" s="156"/>
      <c r="BB151" s="157"/>
      <c r="BC151" s="155"/>
      <c r="BD151" s="156"/>
      <c r="BE151" s="157"/>
      <c r="BF151" s="155"/>
      <c r="BG151" s="156"/>
      <c r="BH151" s="157"/>
      <c r="BI151" s="155"/>
      <c r="BJ151" s="156"/>
      <c r="BK151" s="157"/>
      <c r="BL151" s="155"/>
      <c r="BM151" s="156"/>
      <c r="BN151" s="157"/>
    </row>
    <row r="152" customFormat="false" ht="12.75" hidden="false" customHeight="false" outlineLevel="0" collapsed="false">
      <c r="B152" s="144" t="s">
        <v>37</v>
      </c>
      <c r="C152" s="145" t="n">
        <v>6</v>
      </c>
      <c r="D152" s="152" t="n">
        <f aca="false">IF(SUM(G152,J152,M152,P152,S152,V152,Y152,AB152,AE152,AH152,AK152,AN152,AQ152,AT152,AW152,AZ152,BL152,BI152,BF152,BC152)=0,0,AVERAGE(G152,J152,M152,P152,S152,V152,Y152,AB152,AE152,AH152,AK152,AN152,AQ152,AT152,AW152,AZ152,BL152,BI152,BF152,BC152)*(1-(0.05*('Profit Matrix'!$X$2-1))))</f>
        <v>68</v>
      </c>
      <c r="E152" s="153" t="n">
        <f aca="false">IF(SUM(H152,K152,N152,Q152,T152,W152,Z152,AC152,AF152,AI152,AL152,AO152,AR152,AU152,AX152,BA152,BM152,BJ152,BG152,BD152)=0,0,AVERAGE(H152,K152,N152,Q152,T152,W152,Z152,AC152,AF152,AI152,AL152,AO152,AR152,AU152,AX152,BA152,BM152,BJ152,BG152,BD152)*((0.05*('Profit Matrix'!$X$2-1))+1))</f>
        <v>47</v>
      </c>
      <c r="F152" s="154" t="n">
        <f aca="false">IF(SUM(I152,L152,O152,R152,U152,X152,AA152,AD152,AG152,AJ152,AM152,AP152,AS152,AV152,AY152,BB152,BN152,BK152,BH152,BE152)=0,0,AVERAGE(I152,L152,O152,R152,U152,X152,AA152,AD152,AG152,AJ152,AM152,AP152,AS152,AV152,AY152,BB152,BN152,BK152,BH152,BE152)*$C152)</f>
        <v>84</v>
      </c>
      <c r="G152" s="155" t="n">
        <v>71</v>
      </c>
      <c r="H152" s="159" t="n">
        <v>47</v>
      </c>
      <c r="I152" s="157" t="n">
        <v>10</v>
      </c>
      <c r="J152" s="155" t="n">
        <v>72</v>
      </c>
      <c r="K152" s="156" t="n">
        <v>48</v>
      </c>
      <c r="L152" s="157" t="n">
        <v>18</v>
      </c>
      <c r="M152" s="155" t="n">
        <v>61</v>
      </c>
      <c r="N152" s="156" t="n">
        <v>46</v>
      </c>
      <c r="O152" s="157"/>
      <c r="P152" s="155"/>
      <c r="Q152" s="156"/>
      <c r="R152" s="157"/>
      <c r="S152" s="155"/>
      <c r="T152" s="156"/>
      <c r="U152" s="157"/>
      <c r="V152" s="155"/>
      <c r="W152" s="156"/>
      <c r="X152" s="157"/>
      <c r="Y152" s="155"/>
      <c r="Z152" s="156"/>
      <c r="AA152" s="157"/>
      <c r="AB152" s="155"/>
      <c r="AC152" s="156"/>
      <c r="AD152" s="157"/>
      <c r="AE152" s="155"/>
      <c r="AF152" s="156"/>
      <c r="AG152" s="157"/>
      <c r="AH152" s="155"/>
      <c r="AI152" s="156"/>
      <c r="AJ152" s="157"/>
      <c r="AK152" s="155"/>
      <c r="AL152" s="156"/>
      <c r="AM152" s="157"/>
      <c r="AN152" s="155"/>
      <c r="AO152" s="156"/>
      <c r="AP152" s="157"/>
      <c r="AQ152" s="155"/>
      <c r="AR152" s="156"/>
      <c r="AS152" s="157"/>
      <c r="AT152" s="155"/>
      <c r="AU152" s="156"/>
      <c r="AV152" s="157"/>
      <c r="AW152" s="155"/>
      <c r="AX152" s="156"/>
      <c r="AY152" s="157"/>
      <c r="AZ152" s="155"/>
      <c r="BA152" s="156"/>
      <c r="BB152" s="157"/>
      <c r="BC152" s="155"/>
      <c r="BD152" s="156"/>
      <c r="BE152" s="157"/>
      <c r="BF152" s="155"/>
      <c r="BG152" s="156"/>
      <c r="BH152" s="157"/>
      <c r="BI152" s="155"/>
      <c r="BJ152" s="156"/>
      <c r="BK152" s="157"/>
      <c r="BL152" s="155"/>
      <c r="BM152" s="156"/>
      <c r="BN152" s="157"/>
    </row>
    <row r="153" customFormat="false" ht="12.75" hidden="false" customHeight="false" outlineLevel="0" collapsed="false">
      <c r="B153" s="144" t="s">
        <v>38</v>
      </c>
      <c r="C153" s="145" t="n">
        <v>4</v>
      </c>
      <c r="D153" s="152" t="n">
        <f aca="false">IF(SUM(G153,J153,M153,P153,S153,V153,Y153,AB153,AE153,AH153,AK153,AN153,AQ153,AT153,AW153,AZ153,BL153,BI153,BF153,BC153)=0,0,AVERAGE(G153,J153,M153,P153,S153,V153,Y153,AB153,AE153,AH153,AK153,AN153,AQ153,AT153,AW153,AZ153,BL153,BI153,BF153,BC153)*(1-(0.05*('Profit Matrix'!$X$2-1))))</f>
        <v>2.33333333333333</v>
      </c>
      <c r="E153" s="153" t="n">
        <f aca="false">IF(SUM(H153,K153,N153,Q153,T153,W153,Z153,AC153,AF153,AI153,AL153,AO153,AR153,AU153,AX153,BA153,BM153,BJ153,BG153,BD153)=0,0,AVERAGE(H153,K153,N153,Q153,T153,W153,Z153,AC153,AF153,AI153,AL153,AO153,AR153,AU153,AX153,BA153,BM153,BJ153,BG153,BD153)*((0.05*('Profit Matrix'!$X$2-1))+1))</f>
        <v>1</v>
      </c>
      <c r="F153" s="154" t="n">
        <f aca="false">IF(SUM(I153,L153,O153,R153,U153,X153,AA153,AD153,AG153,AJ153,AM153,AP153,AS153,AV153,AY153,BB153,BN153,BK153,BH153,BE153)=0,0,AVERAGE(I153,L153,O153,R153,U153,X153,AA153,AD153,AG153,AJ153,AM153,AP153,AS153,AV153,AY153,BB153,BN153,BK153,BH153,BE153)*$C153)</f>
        <v>568</v>
      </c>
      <c r="G153" s="155" t="n">
        <v>3</v>
      </c>
      <c r="H153" s="156" t="n">
        <v>1</v>
      </c>
      <c r="I153" s="157" t="n">
        <v>163</v>
      </c>
      <c r="J153" s="155" t="n">
        <v>3</v>
      </c>
      <c r="K153" s="156" t="n">
        <v>1</v>
      </c>
      <c r="L153" s="157" t="n">
        <v>121</v>
      </c>
      <c r="M153" s="155" t="n">
        <v>1</v>
      </c>
      <c r="N153" s="156" t="n">
        <v>1</v>
      </c>
      <c r="O153" s="157"/>
      <c r="P153" s="155"/>
      <c r="Q153" s="156"/>
      <c r="R153" s="157"/>
      <c r="S153" s="155"/>
      <c r="T153" s="156"/>
      <c r="U153" s="157"/>
      <c r="V153" s="155"/>
      <c r="W153" s="156"/>
      <c r="X153" s="157"/>
      <c r="Y153" s="155"/>
      <c r="Z153" s="156"/>
      <c r="AA153" s="157"/>
      <c r="AB153" s="155"/>
      <c r="AC153" s="156"/>
      <c r="AD153" s="157"/>
      <c r="AE153" s="155"/>
      <c r="AF153" s="156"/>
      <c r="AG153" s="157"/>
      <c r="AH153" s="155"/>
      <c r="AI153" s="156"/>
      <c r="AJ153" s="157"/>
      <c r="AK153" s="155"/>
      <c r="AL153" s="156"/>
      <c r="AM153" s="157"/>
      <c r="AN153" s="155"/>
      <c r="AO153" s="156"/>
      <c r="AP153" s="157"/>
      <c r="AQ153" s="155"/>
      <c r="AR153" s="156"/>
      <c r="AS153" s="157"/>
      <c r="AT153" s="155"/>
      <c r="AU153" s="156"/>
      <c r="AV153" s="157"/>
      <c r="AW153" s="155"/>
      <c r="AX153" s="156"/>
      <c r="AY153" s="157"/>
      <c r="AZ153" s="155"/>
      <c r="BA153" s="156"/>
      <c r="BB153" s="157"/>
      <c r="BC153" s="155"/>
      <c r="BD153" s="156"/>
      <c r="BE153" s="157"/>
      <c r="BF153" s="155"/>
      <c r="BG153" s="156"/>
      <c r="BH153" s="157"/>
      <c r="BI153" s="155"/>
      <c r="BJ153" s="156"/>
      <c r="BK153" s="157"/>
      <c r="BL153" s="155"/>
      <c r="BM153" s="156"/>
      <c r="BN153" s="157"/>
    </row>
    <row r="154" customFormat="false" ht="13.5" hidden="false" customHeight="false" outlineLevel="0" collapsed="false">
      <c r="B154" s="160" t="s">
        <v>39</v>
      </c>
      <c r="C154" s="161" t="n">
        <v>3</v>
      </c>
      <c r="D154" s="162" t="n">
        <f aca="false">IF(SUM(G154,J154,M154,P154,S154,V154,Y154,AB154,AE154,AH154,AK154,AN154,AQ154,AT154,AW154,AZ154,BL154,BI154,BF154,BC154)=0,0,AVERAGE(G154,J154,M154,P154,S154,V154,Y154,AB154,AE154,AH154,AK154,AN154,AQ154,AT154,AW154,AZ154,BL154,BI154,BF154,BC154)*(1-(0.05*('Profit Matrix'!$X$2-1))))</f>
        <v>1.33333333333333</v>
      </c>
      <c r="E154" s="163" t="n">
        <f aca="false">IF(SUM(H154,K154,N154,Q154,T154,W154,Z154,AC154,AF154,AI154,AL154,AO154,AR154,AU154,AX154,BA154,BM154,BJ154,BG154,BD154)=0,0,AVERAGE(H154,K154,N154,Q154,T154,W154,Z154,AC154,AF154,AI154,AL154,AO154,AR154,AU154,AX154,BA154,BM154,BJ154,BG154,BD154)*((0.05*('Profit Matrix'!$X$2-1))+1))</f>
        <v>1</v>
      </c>
      <c r="F154" s="164" t="n">
        <f aca="false">IF(SUM(I154,L154,O154,R154,U154,X154,AA154,AD154,AG154,AJ154,AM154,AP154,AS154,AV154,AY154,BB154,BN154,BK154,BH154,BE154)=0,0,AVERAGE(I154,L154,O154,R154,U154,X154,AA154,AD154,AG154,AJ154,AM154,AP154,AS154,AV154,AY154,BB154,BN154,BK154,BH154,BE154)*$C154)</f>
        <v>301.5</v>
      </c>
      <c r="G154" s="165" t="n">
        <v>1</v>
      </c>
      <c r="H154" s="166" t="n">
        <v>1</v>
      </c>
      <c r="I154" s="167" t="n">
        <v>10</v>
      </c>
      <c r="J154" s="165" t="n">
        <v>1</v>
      </c>
      <c r="K154" s="166" t="n">
        <v>1</v>
      </c>
      <c r="L154" s="167" t="n">
        <v>191</v>
      </c>
      <c r="M154" s="165" t="n">
        <v>2</v>
      </c>
      <c r="N154" s="166" t="n">
        <v>1</v>
      </c>
      <c r="O154" s="167"/>
      <c r="P154" s="165"/>
      <c r="Q154" s="166"/>
      <c r="R154" s="167"/>
      <c r="S154" s="165"/>
      <c r="T154" s="166"/>
      <c r="U154" s="167"/>
      <c r="V154" s="165"/>
      <c r="W154" s="166"/>
      <c r="X154" s="167"/>
      <c r="Y154" s="165"/>
      <c r="Z154" s="166"/>
      <c r="AA154" s="167"/>
      <c r="AB154" s="165"/>
      <c r="AC154" s="166"/>
      <c r="AD154" s="167"/>
      <c r="AE154" s="165"/>
      <c r="AF154" s="166"/>
      <c r="AG154" s="167"/>
      <c r="AH154" s="165"/>
      <c r="AI154" s="166"/>
      <c r="AJ154" s="167"/>
      <c r="AK154" s="165"/>
      <c r="AL154" s="166"/>
      <c r="AM154" s="167"/>
      <c r="AN154" s="165"/>
      <c r="AO154" s="166"/>
      <c r="AP154" s="167"/>
      <c r="AQ154" s="165"/>
      <c r="AR154" s="166"/>
      <c r="AS154" s="167"/>
      <c r="AT154" s="165"/>
      <c r="AU154" s="166"/>
      <c r="AV154" s="167"/>
      <c r="AW154" s="165"/>
      <c r="AX154" s="166"/>
      <c r="AY154" s="167"/>
      <c r="AZ154" s="165"/>
      <c r="BA154" s="166"/>
      <c r="BB154" s="167"/>
      <c r="BC154" s="165"/>
      <c r="BD154" s="166"/>
      <c r="BE154" s="167"/>
      <c r="BF154" s="165"/>
      <c r="BG154" s="166"/>
      <c r="BH154" s="167"/>
      <c r="BI154" s="165"/>
      <c r="BJ154" s="166"/>
      <c r="BK154" s="167"/>
      <c r="BL154" s="165"/>
      <c r="BM154" s="166"/>
      <c r="BN154" s="167"/>
    </row>
    <row r="155" customFormat="false" ht="13.5" hidden="false" customHeight="false" outlineLevel="0" collapsed="false"/>
    <row r="156" customFormat="false" ht="13.5" hidden="false" customHeight="false" outlineLevel="0" collapsed="false">
      <c r="D156" s="141" t="s">
        <v>98</v>
      </c>
      <c r="E156" s="141"/>
      <c r="F156" s="141"/>
    </row>
    <row r="157" customFormat="false" ht="19.5" hidden="false" customHeight="false" outlineLevel="0" collapsed="false">
      <c r="B157" s="50" t="s">
        <v>20</v>
      </c>
      <c r="C157" s="142" t="s">
        <v>99</v>
      </c>
      <c r="D157" s="142" t="s">
        <v>100</v>
      </c>
      <c r="E157" s="142" t="s">
        <v>101</v>
      </c>
      <c r="F157" s="143" t="s">
        <v>102</v>
      </c>
      <c r="G157" s="142" t="s">
        <v>100</v>
      </c>
      <c r="H157" s="142" t="s">
        <v>101</v>
      </c>
      <c r="I157" s="143" t="s">
        <v>102</v>
      </c>
      <c r="J157" s="142" t="s">
        <v>100</v>
      </c>
      <c r="K157" s="142" t="s">
        <v>101</v>
      </c>
      <c r="L157" s="143" t="s">
        <v>102</v>
      </c>
      <c r="M157" s="142" t="s">
        <v>100</v>
      </c>
      <c r="N157" s="142" t="s">
        <v>101</v>
      </c>
      <c r="O157" s="143" t="s">
        <v>102</v>
      </c>
      <c r="P157" s="142" t="s">
        <v>100</v>
      </c>
      <c r="Q157" s="142" t="s">
        <v>101</v>
      </c>
      <c r="R157" s="143" t="s">
        <v>102</v>
      </c>
      <c r="S157" s="142" t="s">
        <v>100</v>
      </c>
      <c r="T157" s="142" t="s">
        <v>101</v>
      </c>
      <c r="U157" s="143" t="s">
        <v>102</v>
      </c>
      <c r="V157" s="142" t="s">
        <v>100</v>
      </c>
      <c r="W157" s="142" t="s">
        <v>101</v>
      </c>
      <c r="X157" s="143" t="s">
        <v>102</v>
      </c>
      <c r="Y157" s="142" t="s">
        <v>100</v>
      </c>
      <c r="Z157" s="142" t="s">
        <v>101</v>
      </c>
      <c r="AA157" s="143" t="s">
        <v>102</v>
      </c>
      <c r="AB157" s="142" t="s">
        <v>100</v>
      </c>
      <c r="AC157" s="142" t="s">
        <v>101</v>
      </c>
      <c r="AD157" s="143" t="s">
        <v>102</v>
      </c>
      <c r="AE157" s="142" t="s">
        <v>100</v>
      </c>
      <c r="AF157" s="142" t="s">
        <v>101</v>
      </c>
      <c r="AG157" s="143" t="s">
        <v>102</v>
      </c>
      <c r="AH157" s="142" t="s">
        <v>100</v>
      </c>
      <c r="AI157" s="142" t="s">
        <v>101</v>
      </c>
      <c r="AJ157" s="143" t="s">
        <v>102</v>
      </c>
      <c r="AK157" s="142" t="s">
        <v>100</v>
      </c>
      <c r="AL157" s="142" t="s">
        <v>101</v>
      </c>
      <c r="AM157" s="143" t="s">
        <v>102</v>
      </c>
      <c r="AN157" s="142" t="s">
        <v>100</v>
      </c>
      <c r="AO157" s="142" t="s">
        <v>101</v>
      </c>
      <c r="AP157" s="143" t="s">
        <v>102</v>
      </c>
      <c r="AQ157" s="142" t="s">
        <v>100</v>
      </c>
      <c r="AR157" s="142" t="s">
        <v>101</v>
      </c>
      <c r="AS157" s="143" t="s">
        <v>102</v>
      </c>
      <c r="AT157" s="142" t="s">
        <v>100</v>
      </c>
      <c r="AU157" s="142" t="s">
        <v>101</v>
      </c>
      <c r="AV157" s="143" t="s">
        <v>102</v>
      </c>
      <c r="AW157" s="142" t="s">
        <v>100</v>
      </c>
      <c r="AX157" s="142" t="s">
        <v>101</v>
      </c>
      <c r="AY157" s="143" t="s">
        <v>102</v>
      </c>
      <c r="AZ157" s="142" t="s">
        <v>100</v>
      </c>
      <c r="BA157" s="142" t="s">
        <v>101</v>
      </c>
      <c r="BB157" s="143" t="s">
        <v>102</v>
      </c>
      <c r="BC157" s="142" t="s">
        <v>100</v>
      </c>
      <c r="BD157" s="142" t="s">
        <v>101</v>
      </c>
      <c r="BE157" s="143" t="s">
        <v>102</v>
      </c>
      <c r="BF157" s="142" t="s">
        <v>100</v>
      </c>
      <c r="BG157" s="142" t="s">
        <v>101</v>
      </c>
      <c r="BH157" s="143" t="s">
        <v>102</v>
      </c>
      <c r="BI157" s="142" t="s">
        <v>100</v>
      </c>
      <c r="BJ157" s="142" t="s">
        <v>101</v>
      </c>
      <c r="BK157" s="143" t="s">
        <v>102</v>
      </c>
      <c r="BL157" s="142" t="s">
        <v>100</v>
      </c>
      <c r="BM157" s="142" t="s">
        <v>101</v>
      </c>
      <c r="BN157" s="143" t="s">
        <v>102</v>
      </c>
    </row>
    <row r="158" customFormat="false" ht="12.75" hidden="false" customHeight="false" outlineLevel="0" collapsed="false">
      <c r="B158" s="144" t="s">
        <v>24</v>
      </c>
      <c r="C158" s="145" t="n">
        <v>5</v>
      </c>
      <c r="D158" s="146" t="n">
        <f aca="false">IF(SUM(G158,J158,M158,P158,S158,V158,Y158,AB158,AE158,AH158,AK158,AN158,AQ158,AT158,AW158,AZ158,BL158,BI158,BF158,BC158)=0,0,AVERAGE(G158,J158,M158,P158,S158,V158,Y158,AB158,AE158,AH158,AK158,AN158,AQ158,AT158,AW158,AZ158,BL158,BI158,BF158,BC158)*(1-(0.05*('Profit Matrix'!$X$2-1))))</f>
        <v>23.25</v>
      </c>
      <c r="E158" s="147" t="n">
        <f aca="false">IF(SUM(H158,K158,N158,Q158,T158,W158,Z158,AC158,AF158,AI158,AL158,AO158,AR158,AU158,AX158,BA158,BM158,BJ158,BG158,BD158)=0,0,AVERAGE(H158,K158,N158,Q158,T158,W158,Z158,AC158,AF158,AI158,AL158,AO158,AR158,AU158,AX158,BA158,BM158,BJ158,BG158,BD158)*((0.05*('Profit Matrix'!$X$2-1))+1))</f>
        <v>17.5</v>
      </c>
      <c r="F158" s="148" t="n">
        <f aca="false">IF(SUM(I158,L158,O158,R158,U158,X158,AA158,AD158,AG158,AJ158,AM158,AP158,AS158,AV158,AY158,BB158,BN158,BK158,BH158,BE158)=0,0,AVERAGE(I158,L158,O158,R158,U158,X158,AA158,AD158,AG158,AJ158,AM158,AP158,AS158,AV158,AY158,BB158,BN158,BK158,BH158,BE158)*$C158/20)</f>
        <v>146.125</v>
      </c>
      <c r="G158" s="149" t="n">
        <v>28</v>
      </c>
      <c r="H158" s="150" t="n">
        <v>21</v>
      </c>
      <c r="I158" s="151" t="n">
        <v>463</v>
      </c>
      <c r="J158" s="149" t="n">
        <v>28</v>
      </c>
      <c r="K158" s="150" t="n">
        <v>21</v>
      </c>
      <c r="L158" s="151" t="n">
        <v>463</v>
      </c>
      <c r="M158" s="149" t="n">
        <v>21</v>
      </c>
      <c r="N158" s="150" t="n">
        <v>15</v>
      </c>
      <c r="O158" s="151" t="n">
        <v>620</v>
      </c>
      <c r="P158" s="149" t="n">
        <v>16</v>
      </c>
      <c r="Q158" s="150" t="n">
        <v>13</v>
      </c>
      <c r="R158" s="151" t="n">
        <v>792</v>
      </c>
      <c r="S158" s="149"/>
      <c r="T158" s="150"/>
      <c r="U158" s="151"/>
      <c r="V158" s="149"/>
      <c r="W158" s="150"/>
      <c r="X158" s="151"/>
      <c r="Y158" s="149"/>
      <c r="Z158" s="150"/>
      <c r="AA158" s="151"/>
      <c r="AB158" s="149"/>
      <c r="AC158" s="150"/>
      <c r="AD158" s="151"/>
      <c r="AE158" s="149"/>
      <c r="AF158" s="150"/>
      <c r="AG158" s="151"/>
      <c r="AH158" s="149"/>
      <c r="AI158" s="150"/>
      <c r="AJ158" s="151"/>
      <c r="AK158" s="149"/>
      <c r="AL158" s="150"/>
      <c r="AM158" s="151"/>
      <c r="AN158" s="149"/>
      <c r="AO158" s="150"/>
      <c r="AP158" s="151"/>
      <c r="AQ158" s="149"/>
      <c r="AR158" s="150"/>
      <c r="AS158" s="151"/>
      <c r="AT158" s="149"/>
      <c r="AU158" s="150"/>
      <c r="AV158" s="151"/>
      <c r="AW158" s="149"/>
      <c r="AX158" s="150"/>
      <c r="AY158" s="151"/>
      <c r="AZ158" s="149"/>
      <c r="BA158" s="150"/>
      <c r="BB158" s="151"/>
      <c r="BC158" s="149"/>
      <c r="BD158" s="150"/>
      <c r="BE158" s="151"/>
      <c r="BF158" s="149"/>
      <c r="BG158" s="150"/>
      <c r="BH158" s="151"/>
      <c r="BI158" s="149"/>
      <c r="BJ158" s="150"/>
      <c r="BK158" s="151"/>
      <c r="BL158" s="149"/>
      <c r="BM158" s="150"/>
      <c r="BN158" s="151"/>
    </row>
    <row r="159" customFormat="false" ht="12.75" hidden="false" customHeight="false" outlineLevel="0" collapsed="false">
      <c r="B159" s="144" t="s">
        <v>25</v>
      </c>
      <c r="C159" s="145" t="n">
        <v>2</v>
      </c>
      <c r="D159" s="152" t="n">
        <f aca="false">IF(SUM(G159,J159,M159,P159,S159,V159,Y159,AB159,AE159,AH159,AK159,AN159,AQ159,AT159,AW159,AZ159,BL159,BI159,BF159,BC159)=0,0,AVERAGE(G159,J159,M159,P159,S159,V159,Y159,AB159,AE159,AH159,AK159,AN159,AQ159,AT159,AW159,AZ159,BL159,BI159,BF159,BC159)*(1-(0.05*('Profit Matrix'!$X$2-1))))</f>
        <v>8.25</v>
      </c>
      <c r="E159" s="153" t="n">
        <f aca="false">IF(SUM(H159,K159,N159,Q159,T159,W159,Z159,AC159,AF159,AI159,AL159,AO159,AR159,AU159,AX159,BA159,BM159,BJ159,BG159,BD159)=0,0,AVERAGE(H159,K159,N159,Q159,T159,W159,Z159,AC159,AF159,AI159,AL159,AO159,AR159,AU159,AX159,BA159,BM159,BJ159,BG159,BD159)*((0.05*('Profit Matrix'!$X$2-1))+1))</f>
        <v>5.5</v>
      </c>
      <c r="F159" s="154" t="n">
        <f aca="false">IF(SUM(I159,L159,O159,R159,U159,X159,AA159,AD159,AG159,AJ159,AM159,AP159,AS159,AV159,AY159,BB159,BN159,BK159,BH159,BE159)=0,0,AVERAGE(I159,L159,O159,R159,U159,X159,AA159,AD159,AG159,AJ159,AM159,AP159,AS159,AV159,AY159,BB159,BN159,BK159,BH159,BE159)*$C159/20)</f>
        <v>141.875</v>
      </c>
      <c r="G159" s="155" t="n">
        <v>9</v>
      </c>
      <c r="H159" s="156" t="n">
        <v>5</v>
      </c>
      <c r="I159" s="157" t="n">
        <v>1142</v>
      </c>
      <c r="J159" s="155" t="n">
        <v>9</v>
      </c>
      <c r="K159" s="156" t="n">
        <v>5</v>
      </c>
      <c r="L159" s="157" t="n">
        <v>1142</v>
      </c>
      <c r="M159" s="155" t="n">
        <v>5</v>
      </c>
      <c r="N159" s="156" t="n">
        <v>4</v>
      </c>
      <c r="O159" s="157" t="n">
        <v>1745</v>
      </c>
      <c r="P159" s="155" t="n">
        <v>10</v>
      </c>
      <c r="Q159" s="156" t="n">
        <v>8</v>
      </c>
      <c r="R159" s="157" t="n">
        <v>1646</v>
      </c>
      <c r="S159" s="155"/>
      <c r="T159" s="156"/>
      <c r="U159" s="157"/>
      <c r="V159" s="155"/>
      <c r="W159" s="156"/>
      <c r="X159" s="157"/>
      <c r="Y159" s="155"/>
      <c r="Z159" s="156"/>
      <c r="AA159" s="157"/>
      <c r="AB159" s="155"/>
      <c r="AC159" s="156"/>
      <c r="AD159" s="157"/>
      <c r="AE159" s="155"/>
      <c r="AF159" s="156"/>
      <c r="AG159" s="157"/>
      <c r="AH159" s="155"/>
      <c r="AI159" s="156"/>
      <c r="AJ159" s="157"/>
      <c r="AK159" s="155"/>
      <c r="AL159" s="156"/>
      <c r="AM159" s="157"/>
      <c r="AN159" s="155"/>
      <c r="AO159" s="156"/>
      <c r="AP159" s="157"/>
      <c r="AQ159" s="155"/>
      <c r="AR159" s="156"/>
      <c r="AS159" s="157"/>
      <c r="AT159" s="155"/>
      <c r="AU159" s="156"/>
      <c r="AV159" s="157"/>
      <c r="AW159" s="155"/>
      <c r="AX159" s="156"/>
      <c r="AY159" s="157"/>
      <c r="AZ159" s="155"/>
      <c r="BA159" s="156"/>
      <c r="BB159" s="157"/>
      <c r="BC159" s="155"/>
      <c r="BD159" s="156"/>
      <c r="BE159" s="157"/>
      <c r="BF159" s="155"/>
      <c r="BG159" s="156"/>
      <c r="BH159" s="157"/>
      <c r="BI159" s="155"/>
      <c r="BJ159" s="156"/>
      <c r="BK159" s="157"/>
      <c r="BL159" s="155"/>
      <c r="BM159" s="156"/>
      <c r="BN159" s="157"/>
    </row>
    <row r="160" customFormat="false" ht="12.75" hidden="false" customHeight="false" outlineLevel="0" collapsed="false">
      <c r="B160" s="144" t="s">
        <v>26</v>
      </c>
      <c r="C160" s="145" t="n">
        <v>3</v>
      </c>
      <c r="D160" s="152" t="n">
        <f aca="false">IF(SUM(G160,J160,M160,P160,S160,V160,Y160,AB160,AE160,AH160,AK160,AN160,AQ160,AT160,AW160,AZ160,BL160,BI160,BF160,BC160)=0,0,AVERAGE(G160,J160,M160,P160,S160,V160,Y160,AB160,AE160,AH160,AK160,AN160,AQ160,AT160,AW160,AZ160,BL160,BI160,BF160,BC160)*(1-(0.05*('Profit Matrix'!$X$2-1))))</f>
        <v>90.25</v>
      </c>
      <c r="E160" s="153" t="n">
        <f aca="false">IF(SUM(H160,K160,N160,Q160,T160,W160,Z160,AC160,AF160,AI160,AL160,AO160,AR160,AU160,AX160,BA160,BM160,BJ160,BG160,BD160)=0,0,AVERAGE(H160,K160,N160,Q160,T160,W160,Z160,AC160,AF160,AI160,AL160,AO160,AR160,AU160,AX160,BA160,BM160,BJ160,BG160,BD160)*((0.05*('Profit Matrix'!$X$2-1))+1))</f>
        <v>61.5</v>
      </c>
      <c r="F160" s="154" t="n">
        <f aca="false">IF(SUM(I160,L160,O160,R160,U160,X160,AA160,AD160,AG160,AJ160,AM160,AP160,AS160,AV160,AY160,BB160,BN160,BK160,BH160,BE160)=0,0,AVERAGE(I160,L160,O160,R160,U160,X160,AA160,AD160,AG160,AJ160,AM160,AP160,AS160,AV160,AY160,BB160,BN160,BK160,BH160,BE160)*$C160/20)</f>
        <v>137.8875</v>
      </c>
      <c r="G160" s="155" t="n">
        <v>90</v>
      </c>
      <c r="H160" s="156" t="n">
        <v>60</v>
      </c>
      <c r="I160" s="157" t="n">
        <v>843</v>
      </c>
      <c r="J160" s="155" t="n">
        <v>90</v>
      </c>
      <c r="K160" s="156" t="n">
        <v>60</v>
      </c>
      <c r="L160" s="157" t="n">
        <v>843</v>
      </c>
      <c r="M160" s="155" t="n">
        <v>84</v>
      </c>
      <c r="N160" s="156" t="n">
        <v>56</v>
      </c>
      <c r="O160" s="157" t="n">
        <v>1175</v>
      </c>
      <c r="P160" s="155" t="n">
        <v>97</v>
      </c>
      <c r="Q160" s="156" t="n">
        <v>70</v>
      </c>
      <c r="R160" s="157" t="n">
        <v>816</v>
      </c>
      <c r="S160" s="155"/>
      <c r="T160" s="156"/>
      <c r="U160" s="157"/>
      <c r="V160" s="155"/>
      <c r="W160" s="156"/>
      <c r="X160" s="157"/>
      <c r="Y160" s="155"/>
      <c r="Z160" s="156"/>
      <c r="AA160" s="157"/>
      <c r="AB160" s="155"/>
      <c r="AC160" s="156"/>
      <c r="AD160" s="157"/>
      <c r="AE160" s="155"/>
      <c r="AF160" s="156"/>
      <c r="AG160" s="157"/>
      <c r="AH160" s="155"/>
      <c r="AI160" s="156"/>
      <c r="AJ160" s="157"/>
      <c r="AK160" s="155"/>
      <c r="AL160" s="156"/>
      <c r="AM160" s="157"/>
      <c r="AN160" s="155"/>
      <c r="AO160" s="156"/>
      <c r="AP160" s="157"/>
      <c r="AQ160" s="155"/>
      <c r="AR160" s="156"/>
      <c r="AS160" s="157"/>
      <c r="AT160" s="155"/>
      <c r="AU160" s="156"/>
      <c r="AV160" s="157"/>
      <c r="AW160" s="155"/>
      <c r="AX160" s="156"/>
      <c r="AY160" s="157"/>
      <c r="AZ160" s="155"/>
      <c r="BA160" s="156"/>
      <c r="BB160" s="157"/>
      <c r="BC160" s="155"/>
      <c r="BD160" s="156"/>
      <c r="BE160" s="157"/>
      <c r="BF160" s="155"/>
      <c r="BG160" s="156"/>
      <c r="BH160" s="157"/>
      <c r="BI160" s="155"/>
      <c r="BJ160" s="156"/>
      <c r="BK160" s="157"/>
      <c r="BL160" s="155"/>
      <c r="BM160" s="156"/>
      <c r="BN160" s="157"/>
    </row>
    <row r="161" customFormat="false" ht="12.75" hidden="false" customHeight="false" outlineLevel="0" collapsed="false">
      <c r="B161" s="144" t="s">
        <v>27</v>
      </c>
      <c r="C161" s="145" t="n">
        <v>3</v>
      </c>
      <c r="D161" s="152" t="n">
        <f aca="false">IF(SUM(G161,J161,M161,P161,S161,V161,Y161,AB161,AE161,AH161,AK161,AN161,AQ161,AT161,AW161,AZ161,BL161,BI161,BF161,BC161)=0,0,AVERAGE(G161,J161,M161,P161,S161,V161,Y161,AB161,AE161,AH161,AK161,AN161,AQ161,AT161,AW161,AZ161,BL161,BI161,BF161,BC161)*(1-(0.05*('Profit Matrix'!$X$2-1))))</f>
        <v>1.25</v>
      </c>
      <c r="E161" s="153" t="n">
        <f aca="false">IF(SUM(H161,K161,N161,Q161,T161,W161,Z161,AC161,AF161,AI161,AL161,AO161,AR161,AU161,AX161,BA161,BM161,BJ161,BG161,BD161)=0,0,AVERAGE(H161,K161,N161,Q161,T161,W161,Z161,AC161,AF161,AI161,AL161,AO161,AR161,AU161,AX161,BA161,BM161,BJ161,BG161,BD161)*((0.05*('Profit Matrix'!$X$2-1))+1))</f>
        <v>1</v>
      </c>
      <c r="F161" s="154" t="n">
        <f aca="false">IF(SUM(I161,L161,O161,R161,U161,X161,AA161,AD161,AG161,AJ161,AM161,AP161,AS161,AV161,AY161,BB161,BN161,BK161,BH161,BE161)=0,0,AVERAGE(I161,L161,O161,R161,U161,X161,AA161,AD161,AG161,AJ161,AM161,AP161,AS161,AV161,AY161,BB161,BN161,BK161,BH161,BE161)*$C161/20)</f>
        <v>133.65</v>
      </c>
      <c r="G161" s="155" t="n">
        <v>1</v>
      </c>
      <c r="H161" s="156" t="n">
        <v>1</v>
      </c>
      <c r="I161" s="157" t="n">
        <v>818</v>
      </c>
      <c r="J161" s="155" t="n">
        <v>1</v>
      </c>
      <c r="K161" s="156" t="n">
        <v>1</v>
      </c>
      <c r="L161" s="157" t="n">
        <v>818</v>
      </c>
      <c r="M161" s="155" t="n">
        <v>2</v>
      </c>
      <c r="N161" s="156" t="n">
        <v>1</v>
      </c>
      <c r="O161" s="157" t="n">
        <v>969</v>
      </c>
      <c r="P161" s="155" t="n">
        <v>1</v>
      </c>
      <c r="Q161" s="156" t="n">
        <v>1</v>
      </c>
      <c r="R161" s="157" t="n">
        <v>959</v>
      </c>
      <c r="S161" s="155"/>
      <c r="T161" s="156"/>
      <c r="U161" s="157"/>
      <c r="V161" s="155"/>
      <c r="W161" s="156"/>
      <c r="X161" s="157"/>
      <c r="Y161" s="155"/>
      <c r="Z161" s="156"/>
      <c r="AA161" s="157"/>
      <c r="AB161" s="155"/>
      <c r="AC161" s="156"/>
      <c r="AD161" s="157"/>
      <c r="AE161" s="155"/>
      <c r="AF161" s="156"/>
      <c r="AG161" s="157"/>
      <c r="AH161" s="155"/>
      <c r="AI161" s="156"/>
      <c r="AJ161" s="157"/>
      <c r="AK161" s="155"/>
      <c r="AL161" s="156"/>
      <c r="AM161" s="157"/>
      <c r="AN161" s="155"/>
      <c r="AO161" s="156"/>
      <c r="AP161" s="157"/>
      <c r="AQ161" s="155"/>
      <c r="AR161" s="156"/>
      <c r="AS161" s="157"/>
      <c r="AT161" s="155"/>
      <c r="AU161" s="156"/>
      <c r="AV161" s="157"/>
      <c r="AW161" s="155"/>
      <c r="AX161" s="156"/>
      <c r="AY161" s="157"/>
      <c r="AZ161" s="155"/>
      <c r="BA161" s="156"/>
      <c r="BB161" s="157"/>
      <c r="BC161" s="155"/>
      <c r="BD161" s="156"/>
      <c r="BE161" s="157"/>
      <c r="BF161" s="155"/>
      <c r="BG161" s="156"/>
      <c r="BH161" s="157"/>
      <c r="BI161" s="155"/>
      <c r="BJ161" s="156"/>
      <c r="BK161" s="157"/>
      <c r="BL161" s="155"/>
      <c r="BM161" s="156"/>
      <c r="BN161" s="157"/>
    </row>
    <row r="162" customFormat="false" ht="12.75" hidden="false" customHeight="false" outlineLevel="0" collapsed="false">
      <c r="B162" s="144" t="s">
        <v>28</v>
      </c>
      <c r="C162" s="145" t="n">
        <v>2</v>
      </c>
      <c r="D162" s="152" t="n">
        <f aca="false">IF(SUM(G162,J162,M162,P162,S162,V162,Y162,AB162,AE162,AH162,AK162,AN162,AQ162,AT162,AW162,AZ162,BL162,BI162,BF162,BC162)=0,0,AVERAGE(G162,J162,M162,P162,S162,V162,Y162,AB162,AE162,AH162,AK162,AN162,AQ162,AT162,AW162,AZ162,BL162,BI162,BF162,BC162)*(1-(0.05*('Profit Matrix'!$X$2-1))))</f>
        <v>21</v>
      </c>
      <c r="E162" s="153" t="n">
        <f aca="false">IF(SUM(H162,K162,N162,Q162,T162,W162,Z162,AC162,AF162,AI162,AL162,AO162,AR162,AU162,AX162,BA162,BM162,BJ162,BG162,BD162)=0,0,AVERAGE(H162,K162,N162,Q162,T162,W162,Z162,AC162,AF162,AI162,AL162,AO162,AR162,AU162,AX162,BA162,BM162,BJ162,BG162,BD162)*((0.05*('Profit Matrix'!$X$2-1))+1))</f>
        <v>15</v>
      </c>
      <c r="F162" s="154" t="n">
        <f aca="false">IF(SUM(I162,L162,O162,R162,U162,X162,AA162,AD162,AG162,AJ162,AM162,AP162,AS162,AV162,AY162,BB162,BN162,BK162,BH162,BE162)=0,0,AVERAGE(I162,L162,O162,R162,U162,X162,AA162,AD162,AG162,AJ162,AM162,AP162,AS162,AV162,AY162,BB162,BN162,BK162,BH162,BE162)*$C162)</f>
        <v>92</v>
      </c>
      <c r="G162" s="155" t="n">
        <v>24</v>
      </c>
      <c r="H162" s="156" t="n">
        <v>17</v>
      </c>
      <c r="I162" s="157" t="n">
        <v>44</v>
      </c>
      <c r="J162" s="155" t="n">
        <v>24</v>
      </c>
      <c r="K162" s="156" t="n">
        <v>17</v>
      </c>
      <c r="L162" s="157" t="n">
        <v>44</v>
      </c>
      <c r="M162" s="155" t="n">
        <v>14</v>
      </c>
      <c r="N162" s="156" t="n">
        <v>9</v>
      </c>
      <c r="O162" s="157" t="n">
        <v>46</v>
      </c>
      <c r="P162" s="155" t="n">
        <v>22</v>
      </c>
      <c r="Q162" s="156" t="n">
        <v>17</v>
      </c>
      <c r="R162" s="157" t="n">
        <v>50</v>
      </c>
      <c r="S162" s="155"/>
      <c r="T162" s="156"/>
      <c r="U162" s="157"/>
      <c r="V162" s="155"/>
      <c r="W162" s="156"/>
      <c r="X162" s="157"/>
      <c r="Y162" s="155"/>
      <c r="Z162" s="156"/>
      <c r="AA162" s="157"/>
      <c r="AB162" s="155"/>
      <c r="AC162" s="156"/>
      <c r="AD162" s="157"/>
      <c r="AE162" s="155"/>
      <c r="AF162" s="156"/>
      <c r="AG162" s="157"/>
      <c r="AH162" s="155"/>
      <c r="AI162" s="156"/>
      <c r="AJ162" s="157"/>
      <c r="AK162" s="155"/>
      <c r="AL162" s="156"/>
      <c r="AM162" s="157"/>
      <c r="AN162" s="155"/>
      <c r="AO162" s="156"/>
      <c r="AP162" s="157"/>
      <c r="AQ162" s="155"/>
      <c r="AR162" s="156"/>
      <c r="AS162" s="157"/>
      <c r="AT162" s="155"/>
      <c r="AU162" s="156"/>
      <c r="AV162" s="157"/>
      <c r="AW162" s="155"/>
      <c r="AX162" s="156"/>
      <c r="AY162" s="157"/>
      <c r="AZ162" s="155"/>
      <c r="BA162" s="156"/>
      <c r="BB162" s="157"/>
      <c r="BC162" s="155"/>
      <c r="BD162" s="156"/>
      <c r="BE162" s="157"/>
      <c r="BF162" s="155"/>
      <c r="BG162" s="156"/>
      <c r="BH162" s="157"/>
      <c r="BI162" s="155"/>
      <c r="BJ162" s="156"/>
      <c r="BK162" s="157"/>
      <c r="BL162" s="155"/>
      <c r="BM162" s="156"/>
      <c r="BN162" s="157"/>
    </row>
    <row r="163" customFormat="false" ht="12.75" hidden="false" customHeight="false" outlineLevel="0" collapsed="false">
      <c r="B163" s="144" t="s">
        <v>29</v>
      </c>
      <c r="C163" s="145" t="n">
        <v>2</v>
      </c>
      <c r="D163" s="152" t="n">
        <f aca="false">IF(SUM(G163,J163,M163,P163,S163,V163,Y163,AB163,AE163,AH163,AK163,AN163,AQ163,AT163,AW163,AZ163,BL163,BI163,BF163,BC163)=0,0,AVERAGE(G163,J163,M163,P163,S163,V163,Y163,AB163,AE163,AH163,AK163,AN163,AQ163,AT163,AW163,AZ163,BL163,BI163,BF163,BC163)*(1-(0.05*('Profit Matrix'!$X$2-1))))</f>
        <v>5.25</v>
      </c>
      <c r="E163" s="153" t="n">
        <f aca="false">IF(SUM(H163,K163,N163,Q163,T163,W163,Z163,AC163,AF163,AI163,AL163,AO163,AR163,AU163,AX163,BA163,BM163,BJ163,BG163,BD163)=0,0,AVERAGE(H163,K163,N163,Q163,T163,W163,Z163,AC163,AF163,AI163,AL163,AO163,AR163,AU163,AX163,BA163,BM163,BJ163,BG163,BD163)*((0.05*('Profit Matrix'!$X$2-1))+1))</f>
        <v>3.25</v>
      </c>
      <c r="F163" s="154" t="n">
        <f aca="false">IF(SUM(I163,L163,O163,R163,U163,X163,AA163,AD163,AG163,AJ163,AM163,AP163,AS163,AV163,AY163,BB163,BN163,BK163,BH163,BE163)=0,0,AVERAGE(I163,L163,O163,R163,U163,X163,AA163,AD163,AG163,AJ163,AM163,AP163,AS163,AV163,AY163,BB163,BN163,BK163,BH163,BE163)*$C163)</f>
        <v>94.5</v>
      </c>
      <c r="G163" s="155" t="n">
        <v>4</v>
      </c>
      <c r="H163" s="156" t="n">
        <v>2</v>
      </c>
      <c r="I163" s="157" t="n">
        <v>39</v>
      </c>
      <c r="J163" s="155" t="n">
        <v>4</v>
      </c>
      <c r="K163" s="156" t="n">
        <v>2</v>
      </c>
      <c r="L163" s="157" t="n">
        <v>39</v>
      </c>
      <c r="M163" s="155" t="n">
        <v>9</v>
      </c>
      <c r="N163" s="156" t="n">
        <v>6</v>
      </c>
      <c r="O163" s="157" t="n">
        <v>47</v>
      </c>
      <c r="P163" s="155" t="n">
        <v>4</v>
      </c>
      <c r="Q163" s="156" t="n">
        <v>3</v>
      </c>
      <c r="R163" s="157" t="n">
        <v>64</v>
      </c>
      <c r="S163" s="155"/>
      <c r="T163" s="156"/>
      <c r="U163" s="157"/>
      <c r="V163" s="155"/>
      <c r="W163" s="156"/>
      <c r="X163" s="157"/>
      <c r="Y163" s="155"/>
      <c r="Z163" s="156"/>
      <c r="AA163" s="157"/>
      <c r="AB163" s="155"/>
      <c r="AC163" s="156"/>
      <c r="AD163" s="157"/>
      <c r="AE163" s="155"/>
      <c r="AF163" s="156"/>
      <c r="AG163" s="157"/>
      <c r="AH163" s="155"/>
      <c r="AI163" s="156"/>
      <c r="AJ163" s="157"/>
      <c r="AK163" s="155"/>
      <c r="AL163" s="156"/>
      <c r="AM163" s="157"/>
      <c r="AN163" s="155"/>
      <c r="AO163" s="156"/>
      <c r="AP163" s="157"/>
      <c r="AQ163" s="155"/>
      <c r="AR163" s="156"/>
      <c r="AS163" s="157"/>
      <c r="AT163" s="155"/>
      <c r="AU163" s="156"/>
      <c r="AV163" s="157"/>
      <c r="AW163" s="155"/>
      <c r="AX163" s="156"/>
      <c r="AY163" s="157"/>
      <c r="AZ163" s="155"/>
      <c r="BA163" s="156"/>
      <c r="BB163" s="157"/>
      <c r="BC163" s="155"/>
      <c r="BD163" s="156"/>
      <c r="BE163" s="157"/>
      <c r="BF163" s="155"/>
      <c r="BG163" s="156"/>
      <c r="BH163" s="157"/>
      <c r="BI163" s="155"/>
      <c r="BJ163" s="156"/>
      <c r="BK163" s="157"/>
      <c r="BL163" s="155"/>
      <c r="BM163" s="156"/>
      <c r="BN163" s="157"/>
    </row>
    <row r="164" customFormat="false" ht="12.75" hidden="false" customHeight="false" outlineLevel="0" collapsed="false">
      <c r="B164" s="144" t="s">
        <v>30</v>
      </c>
      <c r="C164" s="145" t="n">
        <v>2</v>
      </c>
      <c r="D164" s="152" t="n">
        <f aca="false">IF(SUM(G164,J164,M164,P164,S164,V164,Y164,AB164,AE164,AH164,AK164,AN164,AQ164,AT164,AW164,AZ164,BL164,BI164,BF164,BC164)=0,0,AVERAGE(G164,J164,M164,P164,S164,V164,Y164,AB164,AE164,AH164,AK164,AN164,AQ164,AT164,AW164,AZ164,BL164,BI164,BF164,BC164)*(1-(0.05*('Profit Matrix'!$X$2-1))))</f>
        <v>17.25</v>
      </c>
      <c r="E164" s="153" t="n">
        <f aca="false">IF(SUM(H164,K164,N164,Q164,T164,W164,Z164,AC164,AF164,AI164,AL164,AO164,AR164,AU164,AX164,BA164,BM164,BJ164,BG164,BD164)=0,0,AVERAGE(H164,K164,N164,Q164,T164,W164,Z164,AC164,AF164,AI164,AL164,AO164,AR164,AU164,AX164,BA164,BM164,BJ164,BG164,BD164)*((0.05*('Profit Matrix'!$X$2-1))+1))</f>
        <v>11.5</v>
      </c>
      <c r="F164" s="154" t="n">
        <f aca="false">IF(SUM(I164,L164,O164,R164,U164,X164,AA164,AD164,AG164,AJ164,AM164,AP164,AS164,AV164,AY164,BB164,BN164,BK164,BH164,BE164)=0,0,AVERAGE(I164,L164,O164,R164,U164,X164,AA164,AD164,AG164,AJ164,AM164,AP164,AS164,AV164,AY164,BB164,BN164,BK164,BH164,BE164)*$C164)</f>
        <v>111.5</v>
      </c>
      <c r="G164" s="155" t="n">
        <v>18</v>
      </c>
      <c r="H164" s="156" t="n">
        <v>11</v>
      </c>
      <c r="I164" s="157" t="n">
        <v>60</v>
      </c>
      <c r="J164" s="155" t="n">
        <v>18</v>
      </c>
      <c r="K164" s="156" t="n">
        <v>11</v>
      </c>
      <c r="L164" s="157" t="n">
        <v>50</v>
      </c>
      <c r="M164" s="155" t="n">
        <v>11</v>
      </c>
      <c r="N164" s="156" t="n">
        <v>7</v>
      </c>
      <c r="O164" s="157" t="n">
        <v>63</v>
      </c>
      <c r="P164" s="155" t="n">
        <v>22</v>
      </c>
      <c r="Q164" s="156" t="n">
        <v>17</v>
      </c>
      <c r="R164" s="157" t="n">
        <v>50</v>
      </c>
      <c r="S164" s="155"/>
      <c r="T164" s="156"/>
      <c r="U164" s="157"/>
      <c r="V164" s="155"/>
      <c r="W164" s="156"/>
      <c r="X164" s="157"/>
      <c r="Y164" s="155"/>
      <c r="Z164" s="156"/>
      <c r="AA164" s="157"/>
      <c r="AB164" s="155"/>
      <c r="AC164" s="156"/>
      <c r="AD164" s="157"/>
      <c r="AE164" s="155"/>
      <c r="AF164" s="156"/>
      <c r="AG164" s="157"/>
      <c r="AH164" s="155"/>
      <c r="AI164" s="156"/>
      <c r="AJ164" s="157"/>
      <c r="AK164" s="155"/>
      <c r="AL164" s="156"/>
      <c r="AM164" s="157"/>
      <c r="AN164" s="155"/>
      <c r="AO164" s="156"/>
      <c r="AP164" s="157"/>
      <c r="AQ164" s="155"/>
      <c r="AR164" s="156"/>
      <c r="AS164" s="157"/>
      <c r="AT164" s="155"/>
      <c r="AU164" s="156"/>
      <c r="AV164" s="157"/>
      <c r="AW164" s="155"/>
      <c r="AX164" s="156"/>
      <c r="AY164" s="157"/>
      <c r="AZ164" s="155"/>
      <c r="BA164" s="156"/>
      <c r="BB164" s="157"/>
      <c r="BC164" s="155"/>
      <c r="BD164" s="156"/>
      <c r="BE164" s="157"/>
      <c r="BF164" s="155"/>
      <c r="BG164" s="156"/>
      <c r="BH164" s="157"/>
      <c r="BI164" s="155"/>
      <c r="BJ164" s="156"/>
      <c r="BK164" s="157"/>
      <c r="BL164" s="155"/>
      <c r="BM164" s="156"/>
      <c r="BN164" s="157"/>
    </row>
    <row r="165" customFormat="false" ht="12.75" hidden="false" customHeight="false" outlineLevel="0" collapsed="false">
      <c r="B165" s="144" t="s">
        <v>31</v>
      </c>
      <c r="C165" s="145" t="n">
        <v>3</v>
      </c>
      <c r="D165" s="152" t="n">
        <f aca="false">IF(SUM(G165,J165,M165,P165,S165,V165,Y165,AB165,AE165,AH165,AK165,AN165,AQ165,AT165,AW165,AZ165,BL165,BI165,BF165,BC165)=0,0,AVERAGE(G165,J165,M165,P165,S165,V165,Y165,AB165,AE165,AH165,AK165,AN165,AQ165,AT165,AW165,AZ165,BL165,BI165,BF165,BC165)*(1-(0.05*('Profit Matrix'!$X$2-1))))</f>
        <v>11</v>
      </c>
      <c r="E165" s="153" t="n">
        <f aca="false">IF(SUM(H165,K165,N165,Q165,T165,W165,Z165,AC165,AF165,AI165,AL165,AO165,AR165,AU165,AX165,BA165,BM165,BJ165,BG165,BD165)=0,0,AVERAGE(H165,K165,N165,Q165,T165,W165,Z165,AC165,AF165,AI165,AL165,AO165,AR165,AU165,AX165,BA165,BM165,BJ165,BG165,BD165)*((0.05*('Profit Matrix'!$X$2-1))+1))</f>
        <v>7</v>
      </c>
      <c r="F165" s="154" t="n">
        <f aca="false">IF(SUM(I165,L165,O165,R165,U165,X165,AA165,AD165,AG165,AJ165,AM165,AP165,AS165,AV165,AY165,BB165,BN165,BK165,BH165,BE165)=0,0,AVERAGE(I165,L165,O165,R165,U165,X165,AA165,AD165,AG165,AJ165,AM165,AP165,AS165,AV165,AY165,BB165,BN165,BK165,BH165,BE165)*$C165)</f>
        <v>107.25</v>
      </c>
      <c r="G165" s="155" t="n">
        <v>13</v>
      </c>
      <c r="H165" s="156" t="n">
        <v>8</v>
      </c>
      <c r="I165" s="157" t="n">
        <v>49</v>
      </c>
      <c r="J165" s="155" t="n">
        <v>13</v>
      </c>
      <c r="K165" s="156" t="n">
        <v>8</v>
      </c>
      <c r="L165" s="157" t="n">
        <v>25</v>
      </c>
      <c r="M165" s="155" t="n">
        <v>7</v>
      </c>
      <c r="N165" s="156" t="n">
        <v>4</v>
      </c>
      <c r="O165" s="157" t="n">
        <v>34</v>
      </c>
      <c r="P165" s="155" t="n">
        <v>11</v>
      </c>
      <c r="Q165" s="156" t="n">
        <v>8</v>
      </c>
      <c r="R165" s="157" t="n">
        <v>35</v>
      </c>
      <c r="S165" s="155"/>
      <c r="T165" s="156"/>
      <c r="U165" s="157"/>
      <c r="V165" s="155"/>
      <c r="W165" s="156"/>
      <c r="X165" s="157"/>
      <c r="Y165" s="155"/>
      <c r="Z165" s="156"/>
      <c r="AA165" s="157"/>
      <c r="AB165" s="155"/>
      <c r="AC165" s="156"/>
      <c r="AD165" s="157"/>
      <c r="AE165" s="155"/>
      <c r="AF165" s="156"/>
      <c r="AG165" s="157"/>
      <c r="AH165" s="155"/>
      <c r="AI165" s="156"/>
      <c r="AJ165" s="157"/>
      <c r="AK165" s="155"/>
      <c r="AL165" s="156"/>
      <c r="AM165" s="157"/>
      <c r="AN165" s="155"/>
      <c r="AO165" s="156"/>
      <c r="AP165" s="157"/>
      <c r="AQ165" s="155"/>
      <c r="AR165" s="156"/>
      <c r="AS165" s="157"/>
      <c r="AT165" s="155"/>
      <c r="AU165" s="156"/>
      <c r="AV165" s="157"/>
      <c r="AW165" s="155"/>
      <c r="AX165" s="156"/>
      <c r="AY165" s="157"/>
      <c r="AZ165" s="155"/>
      <c r="BA165" s="156"/>
      <c r="BB165" s="157"/>
      <c r="BC165" s="155"/>
      <c r="BD165" s="156"/>
      <c r="BE165" s="157"/>
      <c r="BF165" s="155"/>
      <c r="BG165" s="156"/>
      <c r="BH165" s="157"/>
      <c r="BI165" s="155"/>
      <c r="BJ165" s="156"/>
      <c r="BK165" s="157"/>
      <c r="BL165" s="155"/>
      <c r="BM165" s="156"/>
      <c r="BN165" s="157"/>
    </row>
    <row r="166" customFormat="false" ht="12.75" hidden="false" customHeight="false" outlineLevel="0" collapsed="false">
      <c r="B166" s="144" t="s">
        <v>32</v>
      </c>
      <c r="C166" s="145" t="n">
        <v>1</v>
      </c>
      <c r="D166" s="152" t="n">
        <f aca="false">IF(SUM(G166,J166,M166,P166,S166,V166,Y166,AB166,AE166,AH166,AK166,AN166,AQ166,AT166,AW166,AZ166,BL166,BI166,BF166,BC166)=0,0,AVERAGE(G166,J166,M166,P166,S166,V166,Y166,AB166,AE166,AH166,AK166,AN166,AQ166,AT166,AW166,AZ166,BL166,BI166,BF166,BC166)*(1-(0.05*('Profit Matrix'!$X$2-1))))</f>
        <v>7.25</v>
      </c>
      <c r="E166" s="153" t="n">
        <f aca="false">IF(SUM(H166,K166,N166,Q166,T166,W166,Z166,AC166,AF166,AI166,AL166,AO166,AR166,AU166,AX166,BA166,BM166,BJ166,BG166,BD166)=0,0,AVERAGE(H166,K166,N166,Q166,T166,W166,Z166,AC166,AF166,AI166,AL166,AO166,AR166,AU166,AX166,BA166,BM166,BJ166,BG166,BD166)*((0.05*('Profit Matrix'!$X$2-1))+1))</f>
        <v>5</v>
      </c>
      <c r="F166" s="154" t="n">
        <f aca="false">IF(SUM(I166,L166,O166,R166,U166,X166,AA166,AD166,AG166,AJ166,AM166,AP166,AS166,AV166,AY166,BB166,BN166,BK166,BH166,BE166)=0,0,AVERAGE(I166,L166,O166,R166,U166,X166,AA166,AD166,AG166,AJ166,AM166,AP166,AS166,AV166,AY166,BB166,BN166,BK166,BH166,BE166)*$C166)</f>
        <v>99.75</v>
      </c>
      <c r="G166" s="155" t="n">
        <v>8</v>
      </c>
      <c r="H166" s="156" t="n">
        <v>5</v>
      </c>
      <c r="I166" s="157" t="n">
        <v>127</v>
      </c>
      <c r="J166" s="155" t="n">
        <v>8</v>
      </c>
      <c r="K166" s="156" t="n">
        <v>5</v>
      </c>
      <c r="L166" s="157" t="n">
        <v>91</v>
      </c>
      <c r="M166" s="155" t="n">
        <v>5</v>
      </c>
      <c r="N166" s="156" t="n">
        <v>4</v>
      </c>
      <c r="O166" s="157" t="n">
        <v>101</v>
      </c>
      <c r="P166" s="155" t="n">
        <v>8</v>
      </c>
      <c r="Q166" s="156" t="n">
        <v>6</v>
      </c>
      <c r="R166" s="157" t="n">
        <v>80</v>
      </c>
      <c r="S166" s="155"/>
      <c r="T166" s="156"/>
      <c r="U166" s="157"/>
      <c r="V166" s="155"/>
      <c r="W166" s="156"/>
      <c r="X166" s="157"/>
      <c r="Y166" s="155"/>
      <c r="Z166" s="156"/>
      <c r="AA166" s="157"/>
      <c r="AB166" s="155"/>
      <c r="AC166" s="156"/>
      <c r="AD166" s="157"/>
      <c r="AE166" s="155"/>
      <c r="AF166" s="156"/>
      <c r="AG166" s="157"/>
      <c r="AH166" s="155"/>
      <c r="AI166" s="156"/>
      <c r="AJ166" s="157"/>
      <c r="AK166" s="155"/>
      <c r="AL166" s="156"/>
      <c r="AM166" s="157"/>
      <c r="AN166" s="155"/>
      <c r="AO166" s="156"/>
      <c r="AP166" s="157"/>
      <c r="AQ166" s="155"/>
      <c r="AR166" s="156"/>
      <c r="AS166" s="157"/>
      <c r="AT166" s="155"/>
      <c r="AU166" s="156"/>
      <c r="AV166" s="157"/>
      <c r="AW166" s="155"/>
      <c r="AX166" s="156"/>
      <c r="AY166" s="157"/>
      <c r="AZ166" s="155"/>
      <c r="BA166" s="156"/>
      <c r="BB166" s="157"/>
      <c r="BC166" s="155"/>
      <c r="BD166" s="156"/>
      <c r="BE166" s="157"/>
      <c r="BF166" s="155"/>
      <c r="BG166" s="156"/>
      <c r="BH166" s="157"/>
      <c r="BI166" s="155"/>
      <c r="BJ166" s="156"/>
      <c r="BK166" s="157"/>
      <c r="BL166" s="155"/>
      <c r="BM166" s="156"/>
      <c r="BN166" s="157"/>
    </row>
    <row r="167" customFormat="false" ht="12.75" hidden="false" customHeight="false" outlineLevel="0" collapsed="false">
      <c r="B167" s="144" t="s">
        <v>33</v>
      </c>
      <c r="C167" s="145" t="n">
        <v>4</v>
      </c>
      <c r="D167" s="152" t="n">
        <f aca="false">IF(SUM(G167,J167,M167,P167,S167,V167,Y167,AB167,AE167,AH167,AK167,AN167,AQ167,AT167,AW167,AZ167,BL167,BI167,BF167,BC167)=0,0,AVERAGE(G167,J167,M167,P167,S167,V167,Y167,AB167,AE167,AH167,AK167,AN167,AQ167,AT167,AW167,AZ167,BL167,BI167,BF167,BC167)*(1-(0.05*('Profit Matrix'!$X$2-1))))</f>
        <v>14</v>
      </c>
      <c r="E167" s="153" t="n">
        <f aca="false">IF(SUM(H167,K167,N167,Q167,T167,W167,Z167,AC167,AF167,AI167,AL167,AO167,AR167,AU167,AX167,BA167,BM167,BJ167,BG167,BD167)=0,0,AVERAGE(H167,K167,N167,Q167,T167,W167,Z167,AC167,AF167,AI167,AL167,AO167,AR167,AU167,AX167,BA167,BM167,BJ167,BG167,BD167)*((0.05*('Profit Matrix'!$X$2-1))+1))</f>
        <v>9</v>
      </c>
      <c r="F167" s="154" t="n">
        <f aca="false">IF(SUM(I167,L167,O167,R167,U167,X167,AA167,AD167,AG167,AJ167,AM167,AP167,AS167,AV167,AY167,BB167,BN167,BK167,BH167,BE167)=0,0,AVERAGE(I167,L167,O167,R167,U167,X167,AA167,AD167,AG167,AJ167,AM167,AP167,AS167,AV167,AY167,BB167,BN167,BK167,BH167,BE167)*$C167)</f>
        <v>98</v>
      </c>
      <c r="G167" s="155" t="n">
        <v>15</v>
      </c>
      <c r="H167" s="156" t="n">
        <v>9</v>
      </c>
      <c r="I167" s="157" t="n">
        <v>28</v>
      </c>
      <c r="J167" s="155" t="n">
        <v>15</v>
      </c>
      <c r="K167" s="156" t="n">
        <v>9</v>
      </c>
      <c r="L167" s="157" t="n">
        <v>19</v>
      </c>
      <c r="M167" s="155" t="n">
        <v>9</v>
      </c>
      <c r="N167" s="156" t="n">
        <v>6</v>
      </c>
      <c r="O167" s="157" t="n">
        <v>24</v>
      </c>
      <c r="P167" s="155" t="n">
        <v>17</v>
      </c>
      <c r="Q167" s="156" t="n">
        <v>12</v>
      </c>
      <c r="R167" s="157" t="n">
        <v>27</v>
      </c>
      <c r="S167" s="155"/>
      <c r="T167" s="156"/>
      <c r="U167" s="157"/>
      <c r="V167" s="155"/>
      <c r="W167" s="156"/>
      <c r="X167" s="157"/>
      <c r="Y167" s="155"/>
      <c r="Z167" s="156"/>
      <c r="AA167" s="157"/>
      <c r="AB167" s="155"/>
      <c r="AC167" s="156"/>
      <c r="AD167" s="157"/>
      <c r="AE167" s="155"/>
      <c r="AF167" s="156"/>
      <c r="AG167" s="157"/>
      <c r="AH167" s="155"/>
      <c r="AI167" s="156"/>
      <c r="AJ167" s="157"/>
      <c r="AK167" s="155"/>
      <c r="AL167" s="156"/>
      <c r="AM167" s="157"/>
      <c r="AN167" s="155"/>
      <c r="AO167" s="156"/>
      <c r="AP167" s="157"/>
      <c r="AQ167" s="155"/>
      <c r="AR167" s="156"/>
      <c r="AS167" s="157"/>
      <c r="AT167" s="155"/>
      <c r="AU167" s="156"/>
      <c r="AV167" s="157"/>
      <c r="AW167" s="155"/>
      <c r="AX167" s="156"/>
      <c r="AY167" s="157"/>
      <c r="AZ167" s="155"/>
      <c r="BA167" s="156"/>
      <c r="BB167" s="157"/>
      <c r="BC167" s="155"/>
      <c r="BD167" s="156"/>
      <c r="BE167" s="157"/>
      <c r="BF167" s="155"/>
      <c r="BG167" s="156"/>
      <c r="BH167" s="157"/>
      <c r="BI167" s="155"/>
      <c r="BJ167" s="156"/>
      <c r="BK167" s="157"/>
      <c r="BL167" s="155"/>
      <c r="BM167" s="156"/>
      <c r="BN167" s="157"/>
    </row>
    <row r="168" customFormat="false" ht="12.75" hidden="false" customHeight="false" outlineLevel="0" collapsed="false">
      <c r="B168" s="144" t="s">
        <v>34</v>
      </c>
      <c r="C168" s="145" t="n">
        <v>2</v>
      </c>
      <c r="D168" s="152" t="n">
        <f aca="false">IF(SUM(G168,J168,M168,P168,S168,V168,Y168,AB168,AE168,AH168,AK168,AN168,AQ168,AT168,AW168,AZ168,BL168,BI168,BF168,BC168)=0,0,AVERAGE(G168,J168,M168,P168,S168,V168,Y168,AB168,AE168,AH168,AK168,AN168,AQ168,AT168,AW168,AZ168,BL168,BI168,BF168,BC168)*(1-(0.05*('Profit Matrix'!$X$2-1))))</f>
        <v>16.75</v>
      </c>
      <c r="E168" s="153" t="n">
        <f aca="false">IF(SUM(H168,K168,N168,Q168,T168,W168,Z168,AC168,AF168,AI168,AL168,AO168,AR168,AU168,AX168,BA168,BM168,BJ168,BG168,BD168)=0,0,AVERAGE(H168,K168,N168,Q168,T168,W168,Z168,AC168,AF168,AI168,AL168,AO168,AR168,AU168,AX168,BA168,BM168,BJ168,BG168,BD168)*((0.05*('Profit Matrix'!$X$2-1))+1))</f>
        <v>12.25</v>
      </c>
      <c r="F168" s="154" t="n">
        <f aca="false">IF(SUM(I168,L168,O168,R168,U168,X168,AA168,AD168,AG168,AJ168,AM168,AP168,AS168,AV168,AY168,BB168,BN168,BK168,BH168,BE168)=0,0,AVERAGE(I168,L168,O168,R168,U168,X168,AA168,AD168,AG168,AJ168,AM168,AP168,AS168,AV168,AY168,BB168,BN168,BK168,BH168,BE168)*$C168)</f>
        <v>111</v>
      </c>
      <c r="G168" s="155" t="n">
        <v>21</v>
      </c>
      <c r="H168" s="156" t="n">
        <v>15</v>
      </c>
      <c r="I168" s="157" t="n">
        <v>55</v>
      </c>
      <c r="J168" s="155" t="n">
        <v>21</v>
      </c>
      <c r="K168" s="156" t="n">
        <v>15</v>
      </c>
      <c r="L168" s="157" t="n">
        <v>55</v>
      </c>
      <c r="M168" s="155" t="n">
        <v>15</v>
      </c>
      <c r="N168" s="156" t="n">
        <v>11</v>
      </c>
      <c r="O168" s="157" t="n">
        <v>60</v>
      </c>
      <c r="P168" s="155" t="n">
        <v>10</v>
      </c>
      <c r="Q168" s="156" t="n">
        <v>8</v>
      </c>
      <c r="R168" s="157" t="n">
        <v>52</v>
      </c>
      <c r="S168" s="155"/>
      <c r="T168" s="156"/>
      <c r="U168" s="157"/>
      <c r="V168" s="155"/>
      <c r="W168" s="156"/>
      <c r="X168" s="157"/>
      <c r="Y168" s="155"/>
      <c r="Z168" s="156"/>
      <c r="AA168" s="157"/>
      <c r="AB168" s="155"/>
      <c r="AC168" s="156"/>
      <c r="AD168" s="157"/>
      <c r="AE168" s="155"/>
      <c r="AF168" s="156"/>
      <c r="AG168" s="157"/>
      <c r="AH168" s="155"/>
      <c r="AI168" s="156"/>
      <c r="AJ168" s="157"/>
      <c r="AK168" s="155"/>
      <c r="AL168" s="156"/>
      <c r="AM168" s="157"/>
      <c r="AN168" s="155"/>
      <c r="AO168" s="156"/>
      <c r="AP168" s="157"/>
      <c r="AQ168" s="155"/>
      <c r="AR168" s="156"/>
      <c r="AS168" s="157"/>
      <c r="AT168" s="155"/>
      <c r="AU168" s="156"/>
      <c r="AV168" s="157"/>
      <c r="AW168" s="155"/>
      <c r="AX168" s="156"/>
      <c r="AY168" s="157"/>
      <c r="AZ168" s="155"/>
      <c r="BA168" s="156"/>
      <c r="BB168" s="157"/>
      <c r="BC168" s="155"/>
      <c r="BD168" s="156"/>
      <c r="BE168" s="157"/>
      <c r="BF168" s="155"/>
      <c r="BG168" s="156"/>
      <c r="BH168" s="157"/>
      <c r="BI168" s="155"/>
      <c r="BJ168" s="156"/>
      <c r="BK168" s="157"/>
      <c r="BL168" s="155"/>
      <c r="BM168" s="156"/>
      <c r="BN168" s="157"/>
    </row>
    <row r="169" customFormat="false" ht="12.75" hidden="false" customHeight="false" outlineLevel="0" collapsed="false">
      <c r="B169" s="144" t="s">
        <v>35</v>
      </c>
      <c r="C169" s="145" t="n">
        <v>4</v>
      </c>
      <c r="D169" s="152" t="n">
        <f aca="false">IF(SUM(G169,J169,M169,P169,S169,V169,Y169,AB169,AE169,AH169,AK169,AN169,AQ169,AT169,AW169,AZ169,BL169,BI169,BF169,BC169)=0,0,AVERAGE(G169,J169,M169,P169,S169,V169,Y169,AB169,AE169,AH169,AK169,AN169,AQ169,AT169,AW169,AZ169,BL169,BI169,BF169,BC169)*(1-(0.05*('Profit Matrix'!$X$2-1))))</f>
        <v>13.5</v>
      </c>
      <c r="E169" s="153" t="n">
        <f aca="false">IF(SUM(H169,K169,N169,Q169,T169,W169,Z169,AC169,AF169,AI169,AL169,AO169,AR169,AU169,AX169,BA169,BM169,BJ169,BG169,BD169)=0,0,AVERAGE(H169,K169,N169,Q169,T169,W169,Z169,AC169,AF169,AI169,AL169,AO169,AR169,AU169,AX169,BA169,BM169,BJ169,BG169,BD169)*((0.05*('Profit Matrix'!$X$2-1))+1))</f>
        <v>9.5</v>
      </c>
      <c r="F169" s="154" t="n">
        <f aca="false">IF(SUM(I169,L169,O169,R169,U169,X169,AA169,AD169,AG169,AJ169,AM169,AP169,AS169,AV169,AY169,BB169,BN169,BK169,BH169,BE169)=0,0,AVERAGE(I169,L169,O169,R169,U169,X169,AA169,AD169,AG169,AJ169,AM169,AP169,AS169,AV169,AY169,BB169,BN169,BK169,BH169,BE169)*$C169)</f>
        <v>80</v>
      </c>
      <c r="G169" s="155" t="n">
        <v>12</v>
      </c>
      <c r="H169" s="156" t="n">
        <v>8</v>
      </c>
      <c r="I169" s="157" t="n">
        <v>22</v>
      </c>
      <c r="J169" s="155" t="n">
        <v>12</v>
      </c>
      <c r="K169" s="156" t="n">
        <v>8</v>
      </c>
      <c r="L169" s="157" t="n">
        <v>0</v>
      </c>
      <c r="M169" s="155" t="n">
        <v>22</v>
      </c>
      <c r="N169" s="156" t="n">
        <v>15</v>
      </c>
      <c r="O169" s="157" t="n">
        <v>25</v>
      </c>
      <c r="P169" s="155" t="n">
        <v>8</v>
      </c>
      <c r="Q169" s="156" t="n">
        <v>7</v>
      </c>
      <c r="R169" s="157" t="n">
        <v>33</v>
      </c>
      <c r="S169" s="155"/>
      <c r="T169" s="156"/>
      <c r="U169" s="157"/>
      <c r="V169" s="155"/>
      <c r="W169" s="156"/>
      <c r="X169" s="157"/>
      <c r="Y169" s="155"/>
      <c r="Z169" s="156"/>
      <c r="AA169" s="157"/>
      <c r="AB169" s="155"/>
      <c r="AC169" s="156"/>
      <c r="AD169" s="157"/>
      <c r="AE169" s="155"/>
      <c r="AF169" s="156"/>
      <c r="AG169" s="157"/>
      <c r="AH169" s="155"/>
      <c r="AI169" s="156"/>
      <c r="AJ169" s="157"/>
      <c r="AK169" s="155"/>
      <c r="AL169" s="156"/>
      <c r="AM169" s="157"/>
      <c r="AN169" s="155"/>
      <c r="AO169" s="156"/>
      <c r="AP169" s="157"/>
      <c r="AQ169" s="155"/>
      <c r="AR169" s="156"/>
      <c r="AS169" s="157"/>
      <c r="AT169" s="155"/>
      <c r="AU169" s="156"/>
      <c r="AV169" s="157"/>
      <c r="AW169" s="155"/>
      <c r="AX169" s="156"/>
      <c r="AY169" s="157"/>
      <c r="AZ169" s="155"/>
      <c r="BA169" s="156"/>
      <c r="BB169" s="157"/>
      <c r="BC169" s="155"/>
      <c r="BD169" s="156"/>
      <c r="BE169" s="157"/>
      <c r="BF169" s="155"/>
      <c r="BG169" s="156"/>
      <c r="BH169" s="157"/>
      <c r="BI169" s="155"/>
      <c r="BJ169" s="156"/>
      <c r="BK169" s="157"/>
      <c r="BL169" s="155"/>
      <c r="BM169" s="156"/>
      <c r="BN169" s="157"/>
    </row>
    <row r="170" customFormat="false" ht="12.75" hidden="false" customHeight="false" outlineLevel="0" collapsed="false">
      <c r="B170" s="144" t="s">
        <v>36</v>
      </c>
      <c r="C170" s="145" t="n">
        <v>2</v>
      </c>
      <c r="D170" s="152" t="n">
        <f aca="false">IF(SUM(G170,J170,M170,P170,S170,V170,Y170,AB170,AE170,AH170,AK170,AN170,AQ170,AT170,AW170,AZ170,BL170,BI170,BF170,BC170)=0,0,AVERAGE(G170,J170,M170,P170,S170,V170,Y170,AB170,AE170,AH170,AK170,AN170,AQ170,AT170,AW170,AZ170,BL170,BI170,BF170,BC170)*(1-(0.05*('Profit Matrix'!$X$2-1))))</f>
        <v>4.25</v>
      </c>
      <c r="E170" s="153" t="n">
        <f aca="false">IF(SUM(H170,K170,N170,Q170,T170,W170,Z170,AC170,AF170,AI170,AL170,AO170,AR170,AU170,AX170,BA170,BM170,BJ170,BG170,BD170)=0,0,AVERAGE(H170,K170,N170,Q170,T170,W170,Z170,AC170,AF170,AI170,AL170,AO170,AR170,AU170,AX170,BA170,BM170,BJ170,BG170,BD170)*((0.05*('Profit Matrix'!$X$2-1))+1))</f>
        <v>2.5</v>
      </c>
      <c r="F170" s="154" t="n">
        <f aca="false">IF(SUM(I170,L170,O170,R170,U170,X170,AA170,AD170,AG170,AJ170,AM170,AP170,AS170,AV170,AY170,BB170,BN170,BK170,BH170,BE170)=0,0,AVERAGE(I170,L170,O170,R170,U170,X170,AA170,AD170,AG170,AJ170,AM170,AP170,AS170,AV170,AY170,BB170,BN170,BK170,BH170,BE170)*$C170)</f>
        <v>98.5</v>
      </c>
      <c r="G170" s="155" t="n">
        <v>3</v>
      </c>
      <c r="H170" s="156" t="n">
        <v>2</v>
      </c>
      <c r="I170" s="157" t="n">
        <v>50</v>
      </c>
      <c r="J170" s="155" t="n">
        <v>3</v>
      </c>
      <c r="K170" s="156" t="n">
        <v>2</v>
      </c>
      <c r="L170" s="157" t="n">
        <v>50</v>
      </c>
      <c r="M170" s="155" t="n">
        <v>5</v>
      </c>
      <c r="N170" s="156" t="n">
        <v>2</v>
      </c>
      <c r="O170" s="157" t="n">
        <v>49</v>
      </c>
      <c r="P170" s="155" t="n">
        <v>6</v>
      </c>
      <c r="Q170" s="156" t="n">
        <v>4</v>
      </c>
      <c r="R170" s="157" t="n">
        <v>48</v>
      </c>
      <c r="S170" s="155"/>
      <c r="T170" s="156"/>
      <c r="U170" s="157"/>
      <c r="V170" s="155"/>
      <c r="W170" s="156"/>
      <c r="X170" s="157"/>
      <c r="Y170" s="155"/>
      <c r="Z170" s="156"/>
      <c r="AA170" s="157"/>
      <c r="AB170" s="155"/>
      <c r="AC170" s="156"/>
      <c r="AD170" s="157"/>
      <c r="AE170" s="155"/>
      <c r="AF170" s="156"/>
      <c r="AG170" s="157"/>
      <c r="AH170" s="155"/>
      <c r="AI170" s="156"/>
      <c r="AJ170" s="157"/>
      <c r="AK170" s="155"/>
      <c r="AL170" s="156"/>
      <c r="AM170" s="157"/>
      <c r="AN170" s="155"/>
      <c r="AO170" s="156"/>
      <c r="AP170" s="157"/>
      <c r="AQ170" s="155"/>
      <c r="AR170" s="156"/>
      <c r="AS170" s="157"/>
      <c r="AT170" s="155"/>
      <c r="AU170" s="156"/>
      <c r="AV170" s="157"/>
      <c r="AW170" s="155"/>
      <c r="AX170" s="156"/>
      <c r="AY170" s="157"/>
      <c r="AZ170" s="155"/>
      <c r="BA170" s="156"/>
      <c r="BB170" s="157"/>
      <c r="BC170" s="155"/>
      <c r="BD170" s="156"/>
      <c r="BE170" s="157"/>
      <c r="BF170" s="155"/>
      <c r="BG170" s="156"/>
      <c r="BH170" s="157"/>
      <c r="BI170" s="155"/>
      <c r="BJ170" s="156"/>
      <c r="BK170" s="157"/>
      <c r="BL170" s="155"/>
      <c r="BM170" s="156"/>
      <c r="BN170" s="157"/>
    </row>
    <row r="171" customFormat="false" ht="12.75" hidden="false" customHeight="false" outlineLevel="0" collapsed="false">
      <c r="B171" s="144" t="s">
        <v>37</v>
      </c>
      <c r="C171" s="145" t="n">
        <v>6</v>
      </c>
      <c r="D171" s="152" t="n">
        <f aca="false">IF(SUM(G171,J171,M171,P171,S171,V171,Y171,AB171,AE171,AH171,AK171,AN171,AQ171,AT171,AW171,AZ171,BL171,BI171,BF171,BC171)=0,0,AVERAGE(G171,J171,M171,P171,S171,V171,Y171,AB171,AE171,AH171,AK171,AN171,AQ171,AT171,AW171,AZ171,BL171,BI171,BF171,BC171)*(1-(0.05*('Profit Matrix'!$X$2-1))))</f>
        <v>35.75</v>
      </c>
      <c r="E171" s="153" t="n">
        <f aca="false">IF(SUM(H171,K171,N171,Q171,T171,W171,Z171,AC171,AF171,AI171,AL171,AO171,AR171,AU171,AX171,BA171,BM171,BJ171,BG171,BD171)=0,0,AVERAGE(H171,K171,N171,Q171,T171,W171,Z171,AC171,AF171,AI171,AL171,AO171,AR171,AU171,AX171,BA171,BM171,BJ171,BG171,BD171)*((0.05*('Profit Matrix'!$X$2-1))+1))</f>
        <v>25.25</v>
      </c>
      <c r="F171" s="154" t="n">
        <f aca="false">IF(SUM(I171,L171,O171,R171,U171,X171,AA171,AD171,AG171,AJ171,AM171,AP171,AS171,AV171,AY171,BB171,BN171,BK171,BH171,BE171)=0,0,AVERAGE(I171,L171,O171,R171,U171,X171,AA171,AD171,AG171,AJ171,AM171,AP171,AS171,AV171,AY171,BB171,BN171,BK171,BH171,BE171)*$C171)</f>
        <v>111</v>
      </c>
      <c r="G171" s="155" t="n">
        <v>43</v>
      </c>
      <c r="H171" s="156" t="n">
        <v>30</v>
      </c>
      <c r="I171" s="157" t="n">
        <v>17</v>
      </c>
      <c r="J171" s="155" t="n">
        <v>43</v>
      </c>
      <c r="K171" s="156" t="n">
        <v>30</v>
      </c>
      <c r="L171" s="157" t="n">
        <v>17</v>
      </c>
      <c r="M171" s="155" t="n">
        <v>28</v>
      </c>
      <c r="N171" s="156" t="n">
        <v>19</v>
      </c>
      <c r="O171" s="157" t="n">
        <v>19</v>
      </c>
      <c r="P171" s="155" t="n">
        <v>29</v>
      </c>
      <c r="Q171" s="156" t="n">
        <v>22</v>
      </c>
      <c r="R171" s="157" t="n">
        <v>21</v>
      </c>
      <c r="S171" s="155"/>
      <c r="T171" s="156"/>
      <c r="U171" s="157"/>
      <c r="V171" s="155"/>
      <c r="W171" s="156"/>
      <c r="X171" s="157"/>
      <c r="Y171" s="155"/>
      <c r="Z171" s="156"/>
      <c r="AA171" s="157"/>
      <c r="AB171" s="155"/>
      <c r="AC171" s="156"/>
      <c r="AD171" s="157"/>
      <c r="AE171" s="155"/>
      <c r="AF171" s="156"/>
      <c r="AG171" s="157"/>
      <c r="AH171" s="155"/>
      <c r="AI171" s="156"/>
      <c r="AJ171" s="157"/>
      <c r="AK171" s="155"/>
      <c r="AL171" s="156"/>
      <c r="AM171" s="157"/>
      <c r="AN171" s="155"/>
      <c r="AO171" s="156"/>
      <c r="AP171" s="157"/>
      <c r="AQ171" s="155"/>
      <c r="AR171" s="156"/>
      <c r="AS171" s="157"/>
      <c r="AT171" s="155"/>
      <c r="AU171" s="156"/>
      <c r="AV171" s="157"/>
      <c r="AW171" s="155"/>
      <c r="AX171" s="156"/>
      <c r="AY171" s="157"/>
      <c r="AZ171" s="155"/>
      <c r="BA171" s="156"/>
      <c r="BB171" s="157"/>
      <c r="BC171" s="155"/>
      <c r="BD171" s="156"/>
      <c r="BE171" s="157"/>
      <c r="BF171" s="155"/>
      <c r="BG171" s="156"/>
      <c r="BH171" s="157"/>
      <c r="BI171" s="155"/>
      <c r="BJ171" s="156"/>
      <c r="BK171" s="157"/>
      <c r="BL171" s="155"/>
      <c r="BM171" s="156"/>
      <c r="BN171" s="157"/>
    </row>
    <row r="172" customFormat="false" ht="12.75" hidden="false" customHeight="false" outlineLevel="0" collapsed="false">
      <c r="B172" s="144" t="s">
        <v>38</v>
      </c>
      <c r="C172" s="145" t="n">
        <v>4</v>
      </c>
      <c r="D172" s="152" t="n">
        <f aca="false">IF(SUM(G172,J172,M172,P172,S172,V172,Y172,AB172,AE172,AH172,AK172,AN172,AQ172,AT172,AW172,AZ172,BL172,BI172,BF172,BC172)=0,0,AVERAGE(G172,J172,M172,P172,S172,V172,Y172,AB172,AE172,AH172,AK172,AN172,AQ172,AT172,AW172,AZ172,BL172,BI172,BF172,BC172)*(1-(0.05*('Profit Matrix'!$X$2-1))))</f>
        <v>6</v>
      </c>
      <c r="E172" s="153" t="n">
        <f aca="false">IF(SUM(H172,K172,N172,Q172,T172,W172,Z172,AC172,AF172,AI172,AL172,AO172,AR172,AU172,AX172,BA172,BM172,BJ172,BG172,BD172)=0,0,AVERAGE(H172,K172,N172,Q172,T172,W172,Z172,AC172,AF172,AI172,AL172,AO172,AR172,AU172,AX172,BA172,BM172,BJ172,BG172,BD172)*((0.05*('Profit Matrix'!$X$2-1))+1))</f>
        <v>3.25</v>
      </c>
      <c r="F172" s="154" t="n">
        <f aca="false">IF(SUM(I172,L172,O172,R172,U172,X172,AA172,AD172,AG172,AJ172,AM172,AP172,AS172,AV172,AY172,BB172,BN172,BK172,BH172,BE172)=0,0,AVERAGE(I172,L172,O172,R172,U172,X172,AA172,AD172,AG172,AJ172,AM172,AP172,AS172,AV172,AY172,BB172,BN172,BK172,BH172,BE172)*$C172)</f>
        <v>527</v>
      </c>
      <c r="G172" s="155" t="n">
        <v>6</v>
      </c>
      <c r="H172" s="156" t="n">
        <v>3</v>
      </c>
      <c r="I172" s="157" t="n">
        <v>136</v>
      </c>
      <c r="J172" s="155" t="n">
        <v>6</v>
      </c>
      <c r="K172" s="156" t="n">
        <v>3</v>
      </c>
      <c r="L172" s="157" t="n">
        <v>136</v>
      </c>
      <c r="M172" s="155" t="n">
        <v>6</v>
      </c>
      <c r="N172" s="156" t="n">
        <v>3</v>
      </c>
      <c r="O172" s="157" t="n">
        <v>134</v>
      </c>
      <c r="P172" s="155" t="n">
        <v>6</v>
      </c>
      <c r="Q172" s="156" t="n">
        <v>4</v>
      </c>
      <c r="R172" s="157" t="n">
        <v>121</v>
      </c>
      <c r="S172" s="155"/>
      <c r="T172" s="156"/>
      <c r="U172" s="157"/>
      <c r="V172" s="155"/>
      <c r="W172" s="156"/>
      <c r="X172" s="157"/>
      <c r="Y172" s="155"/>
      <c r="Z172" s="156"/>
      <c r="AA172" s="157"/>
      <c r="AB172" s="155"/>
      <c r="AC172" s="156"/>
      <c r="AD172" s="157"/>
      <c r="AE172" s="155"/>
      <c r="AF172" s="156"/>
      <c r="AG172" s="157"/>
      <c r="AH172" s="155"/>
      <c r="AI172" s="156"/>
      <c r="AJ172" s="157"/>
      <c r="AK172" s="155"/>
      <c r="AL172" s="156"/>
      <c r="AM172" s="157"/>
      <c r="AN172" s="155"/>
      <c r="AO172" s="156"/>
      <c r="AP172" s="157"/>
      <c r="AQ172" s="155"/>
      <c r="AR172" s="156"/>
      <c r="AS172" s="157"/>
      <c r="AT172" s="155"/>
      <c r="AU172" s="156"/>
      <c r="AV172" s="157"/>
      <c r="AW172" s="155"/>
      <c r="AX172" s="156"/>
      <c r="AY172" s="157"/>
      <c r="AZ172" s="155"/>
      <c r="BA172" s="156"/>
      <c r="BB172" s="157"/>
      <c r="BC172" s="155"/>
      <c r="BD172" s="156"/>
      <c r="BE172" s="157"/>
      <c r="BF172" s="155"/>
      <c r="BG172" s="156"/>
      <c r="BH172" s="157"/>
      <c r="BI172" s="155"/>
      <c r="BJ172" s="156"/>
      <c r="BK172" s="157"/>
      <c r="BL172" s="155"/>
      <c r="BM172" s="156"/>
      <c r="BN172" s="157"/>
    </row>
    <row r="173" customFormat="false" ht="13.5" hidden="false" customHeight="false" outlineLevel="0" collapsed="false">
      <c r="B173" s="160" t="s">
        <v>39</v>
      </c>
      <c r="C173" s="161" t="n">
        <v>3</v>
      </c>
      <c r="D173" s="162" t="n">
        <f aca="false">IF(SUM(G173,J173,M173,P173,S173,V173,Y173,AB173,AE173,AH173,AK173,AN173,AQ173,AT173,AW173,AZ173,BL173,BI173,BF173,BC173)=0,0,AVERAGE(G173,J173,M173,P173,S173,V173,Y173,AB173,AE173,AH173,AK173,AN173,AQ173,AT173,AW173,AZ173,BL173,BI173,BF173,BC173)*(1-(0.05*('Profit Matrix'!$X$2-1))))</f>
        <v>3</v>
      </c>
      <c r="E173" s="163" t="n">
        <f aca="false">IF(SUM(H173,K173,N173,Q173,T173,W173,Z173,AC173,AF173,AI173,AL173,AO173,AR173,AU173,AX173,BA173,BM173,BJ173,BG173,BD173)=0,0,AVERAGE(H173,K173,N173,Q173,T173,W173,Z173,AC173,AF173,AI173,AL173,AO173,AR173,AU173,AX173,BA173,BM173,BJ173,BG173,BD173)*((0.05*('Profit Matrix'!$X$2-1))+1))</f>
        <v>1.25</v>
      </c>
      <c r="F173" s="164" t="n">
        <f aca="false">IF(SUM(I173,L173,O173,R173,U173,X173,AA173,AD173,AG173,AJ173,AM173,AP173,AS173,AV173,AY173,BB173,BN173,BK173,BH173,BE173)=0,0,AVERAGE(I173,L173,O173,R173,U173,X173,AA173,AD173,AG173,AJ173,AM173,AP173,AS173,AV173,AY173,BB173,BN173,BK173,BH173,BE173)*$C173)</f>
        <v>471</v>
      </c>
      <c r="G173" s="165" t="n">
        <v>3</v>
      </c>
      <c r="H173" s="166" t="n">
        <v>1</v>
      </c>
      <c r="I173" s="167" t="n">
        <v>196</v>
      </c>
      <c r="J173" s="165" t="n">
        <v>3</v>
      </c>
      <c r="K173" s="166" t="n">
        <v>1</v>
      </c>
      <c r="L173" s="167" t="n">
        <v>157</v>
      </c>
      <c r="M173" s="165" t="n">
        <v>3</v>
      </c>
      <c r="N173" s="166" t="n">
        <v>2</v>
      </c>
      <c r="O173" s="167" t="n">
        <v>145</v>
      </c>
      <c r="P173" s="165" t="n">
        <v>3</v>
      </c>
      <c r="Q173" s="166" t="n">
        <v>1</v>
      </c>
      <c r="R173" s="167" t="n">
        <v>130</v>
      </c>
      <c r="S173" s="165"/>
      <c r="T173" s="166"/>
      <c r="U173" s="167"/>
      <c r="V173" s="165"/>
      <c r="W173" s="166"/>
      <c r="X173" s="167"/>
      <c r="Y173" s="165"/>
      <c r="Z173" s="166"/>
      <c r="AA173" s="167"/>
      <c r="AB173" s="165"/>
      <c r="AC173" s="166"/>
      <c r="AD173" s="167"/>
      <c r="AE173" s="165"/>
      <c r="AF173" s="166"/>
      <c r="AG173" s="167"/>
      <c r="AH173" s="165"/>
      <c r="AI173" s="166"/>
      <c r="AJ173" s="167"/>
      <c r="AK173" s="165"/>
      <c r="AL173" s="166"/>
      <c r="AM173" s="167"/>
      <c r="AN173" s="165"/>
      <c r="AO173" s="166"/>
      <c r="AP173" s="167"/>
      <c r="AQ173" s="165"/>
      <c r="AR173" s="166"/>
      <c r="AS173" s="167"/>
      <c r="AT173" s="165"/>
      <c r="AU173" s="166"/>
      <c r="AV173" s="167"/>
      <c r="AW173" s="165"/>
      <c r="AX173" s="166"/>
      <c r="AY173" s="167"/>
      <c r="AZ173" s="165"/>
      <c r="BA173" s="166"/>
      <c r="BB173" s="167"/>
      <c r="BC173" s="165"/>
      <c r="BD173" s="166"/>
      <c r="BE173" s="167"/>
      <c r="BF173" s="165"/>
      <c r="BG173" s="166"/>
      <c r="BH173" s="167"/>
      <c r="BI173" s="165"/>
      <c r="BJ173" s="166"/>
      <c r="BK173" s="167"/>
      <c r="BL173" s="165"/>
      <c r="BM173" s="166"/>
      <c r="BN173" s="167"/>
    </row>
    <row r="174" customFormat="false" ht="13.5" hidden="false" customHeight="false" outlineLevel="0" collapsed="false"/>
    <row r="175" customFormat="false" ht="13.5" hidden="false" customHeight="false" outlineLevel="0" collapsed="false">
      <c r="D175" s="141" t="s">
        <v>98</v>
      </c>
      <c r="E175" s="141"/>
      <c r="F175" s="141"/>
    </row>
    <row r="176" customFormat="false" ht="19.5" hidden="false" customHeight="false" outlineLevel="0" collapsed="false">
      <c r="B176" s="50" t="s">
        <v>12</v>
      </c>
      <c r="C176" s="142" t="s">
        <v>99</v>
      </c>
      <c r="D176" s="142" t="s">
        <v>100</v>
      </c>
      <c r="E176" s="142" t="s">
        <v>101</v>
      </c>
      <c r="F176" s="143" t="s">
        <v>102</v>
      </c>
      <c r="G176" s="142" t="s">
        <v>100</v>
      </c>
      <c r="H176" s="142" t="s">
        <v>101</v>
      </c>
      <c r="I176" s="143" t="s">
        <v>102</v>
      </c>
      <c r="J176" s="142" t="s">
        <v>100</v>
      </c>
      <c r="K176" s="142" t="s">
        <v>101</v>
      </c>
      <c r="L176" s="143" t="s">
        <v>102</v>
      </c>
      <c r="M176" s="142" t="s">
        <v>100</v>
      </c>
      <c r="N176" s="142" t="s">
        <v>101</v>
      </c>
      <c r="O176" s="143" t="s">
        <v>102</v>
      </c>
      <c r="P176" s="142" t="s">
        <v>100</v>
      </c>
      <c r="Q176" s="142" t="s">
        <v>101</v>
      </c>
      <c r="R176" s="143" t="s">
        <v>102</v>
      </c>
      <c r="S176" s="142" t="s">
        <v>100</v>
      </c>
      <c r="T176" s="142" t="s">
        <v>101</v>
      </c>
      <c r="U176" s="143" t="s">
        <v>102</v>
      </c>
      <c r="V176" s="142" t="s">
        <v>100</v>
      </c>
      <c r="W176" s="142" t="s">
        <v>101</v>
      </c>
      <c r="X176" s="143" t="s">
        <v>102</v>
      </c>
      <c r="Y176" s="142" t="s">
        <v>100</v>
      </c>
      <c r="Z176" s="142" t="s">
        <v>101</v>
      </c>
      <c r="AA176" s="143" t="s">
        <v>102</v>
      </c>
      <c r="AB176" s="142" t="s">
        <v>100</v>
      </c>
      <c r="AC176" s="142" t="s">
        <v>101</v>
      </c>
      <c r="AD176" s="143" t="s">
        <v>102</v>
      </c>
      <c r="AE176" s="142" t="s">
        <v>100</v>
      </c>
      <c r="AF176" s="142" t="s">
        <v>101</v>
      </c>
      <c r="AG176" s="143" t="s">
        <v>102</v>
      </c>
      <c r="AH176" s="142" t="s">
        <v>100</v>
      </c>
      <c r="AI176" s="142" t="s">
        <v>101</v>
      </c>
      <c r="AJ176" s="143" t="s">
        <v>102</v>
      </c>
      <c r="AK176" s="142" t="s">
        <v>100</v>
      </c>
      <c r="AL176" s="142" t="s">
        <v>101</v>
      </c>
      <c r="AM176" s="143" t="s">
        <v>102</v>
      </c>
      <c r="AN176" s="142" t="s">
        <v>100</v>
      </c>
      <c r="AO176" s="142" t="s">
        <v>101</v>
      </c>
      <c r="AP176" s="143" t="s">
        <v>102</v>
      </c>
      <c r="AQ176" s="142" t="s">
        <v>100</v>
      </c>
      <c r="AR176" s="142" t="s">
        <v>101</v>
      </c>
      <c r="AS176" s="143" t="s">
        <v>102</v>
      </c>
      <c r="AT176" s="142" t="s">
        <v>100</v>
      </c>
      <c r="AU176" s="142" t="s">
        <v>101</v>
      </c>
      <c r="AV176" s="143" t="s">
        <v>102</v>
      </c>
      <c r="AW176" s="142" t="s">
        <v>100</v>
      </c>
      <c r="AX176" s="142" t="s">
        <v>101</v>
      </c>
      <c r="AY176" s="143" t="s">
        <v>102</v>
      </c>
      <c r="AZ176" s="142" t="s">
        <v>100</v>
      </c>
      <c r="BA176" s="142" t="s">
        <v>101</v>
      </c>
      <c r="BB176" s="143" t="s">
        <v>102</v>
      </c>
      <c r="BC176" s="142" t="s">
        <v>100</v>
      </c>
      <c r="BD176" s="142" t="s">
        <v>101</v>
      </c>
      <c r="BE176" s="143" t="s">
        <v>102</v>
      </c>
      <c r="BF176" s="142" t="s">
        <v>100</v>
      </c>
      <c r="BG176" s="142" t="s">
        <v>101</v>
      </c>
      <c r="BH176" s="143" t="s">
        <v>102</v>
      </c>
      <c r="BI176" s="142" t="s">
        <v>100</v>
      </c>
      <c r="BJ176" s="142" t="s">
        <v>101</v>
      </c>
      <c r="BK176" s="143" t="s">
        <v>102</v>
      </c>
      <c r="BL176" s="142" t="s">
        <v>100</v>
      </c>
      <c r="BM176" s="142" t="s">
        <v>101</v>
      </c>
      <c r="BN176" s="143" t="s">
        <v>102</v>
      </c>
    </row>
    <row r="177" customFormat="false" ht="12.75" hidden="false" customHeight="false" outlineLevel="0" collapsed="false">
      <c r="B177" s="144" t="s">
        <v>24</v>
      </c>
      <c r="C177" s="145" t="n">
        <v>5</v>
      </c>
      <c r="D177" s="146" t="n">
        <f aca="false">IF(SUM(G177,J177,M177,P177,S177,V177,Y177,AB177,AE177,AH177,AK177,AN177,AQ177,AT177,AW177,AZ177,BL177,BI177,BF177,BC177)=0,0,AVERAGE(G177,J177,M177,P177,S177,V177,Y177,AB177,AE177,AH177,AK177,AN177,AQ177,AT177,AW177,AZ177,BL177,BI177,BF177,BC177)*(1-(0.05*('Profit Matrix'!$X$2-1))))</f>
        <v>13.8</v>
      </c>
      <c r="E177" s="147" t="n">
        <f aca="false">IF(SUM(H177,K177,N177,Q177,T177,W177,Z177,AC177,AF177,AI177,AL177,AO177,AR177,AU177,AX177,BA177,BM177,BJ177,BG177,BD177)=0,0,AVERAGE(H177,K177,N177,Q177,T177,W177,Z177,AC177,AF177,AI177,AL177,AO177,AR177,AU177,AX177,BA177,BM177,BJ177,BG177,BD177)*((0.05*('Profit Matrix'!$X$2-1))+1))</f>
        <v>13.4</v>
      </c>
      <c r="F177" s="148" t="n">
        <f aca="false">IF(SUM(I177,L177,O177,R177,U177,X177,AA177,AD177,AG177,AJ177,AM177,AP177,AS177,AV177,AY177,BB177,BN177,BK177,BH177,BE177)=0,0,AVERAGE(I177,L177,O177,R177,U177,X177,AA177,AD177,AG177,AJ177,AM177,AP177,AS177,AV177,AY177,BB177,BN177,BK177,BH177,BE177)*$C177/20)</f>
        <v>150.5625</v>
      </c>
      <c r="G177" s="156" t="n">
        <v>8</v>
      </c>
      <c r="H177" s="150" t="n">
        <v>6</v>
      </c>
      <c r="I177" s="156" t="n">
        <v>580</v>
      </c>
      <c r="J177" s="149" t="n">
        <v>13</v>
      </c>
      <c r="K177" s="150" t="n">
        <v>10</v>
      </c>
      <c r="L177" s="151" t="n">
        <v>542</v>
      </c>
      <c r="M177" s="149" t="n">
        <v>8</v>
      </c>
      <c r="N177" s="150" t="n">
        <v>20</v>
      </c>
      <c r="O177" s="168" t="n">
        <v>542</v>
      </c>
      <c r="P177" s="149" t="n">
        <v>16</v>
      </c>
      <c r="Q177" s="150" t="n">
        <v>12</v>
      </c>
      <c r="R177" s="151" t="n">
        <v>745</v>
      </c>
      <c r="S177" s="149" t="n">
        <v>24</v>
      </c>
      <c r="T177" s="150" t="n">
        <v>19</v>
      </c>
      <c r="U177" s="151"/>
      <c r="V177" s="149"/>
      <c r="W177" s="150"/>
      <c r="X177" s="151"/>
      <c r="Y177" s="149"/>
      <c r="Z177" s="150"/>
      <c r="AA177" s="151"/>
      <c r="AB177" s="149"/>
      <c r="AC177" s="150"/>
      <c r="AD177" s="151"/>
      <c r="AE177" s="149"/>
      <c r="AF177" s="150"/>
      <c r="AG177" s="151"/>
      <c r="AH177" s="149"/>
      <c r="AI177" s="150"/>
      <c r="AJ177" s="151"/>
      <c r="AK177" s="149"/>
      <c r="AL177" s="150"/>
      <c r="AM177" s="151"/>
      <c r="AN177" s="149"/>
      <c r="AO177" s="150"/>
      <c r="AP177" s="151"/>
      <c r="AQ177" s="149"/>
      <c r="AR177" s="150"/>
      <c r="AS177" s="151"/>
      <c r="AT177" s="149"/>
      <c r="AU177" s="150"/>
      <c r="AV177" s="151"/>
      <c r="AW177" s="149"/>
      <c r="AX177" s="150"/>
      <c r="AY177" s="151"/>
      <c r="AZ177" s="149"/>
      <c r="BA177" s="150"/>
      <c r="BB177" s="151"/>
      <c r="BC177" s="149"/>
      <c r="BD177" s="150"/>
      <c r="BE177" s="151"/>
      <c r="BF177" s="149"/>
      <c r="BG177" s="150"/>
      <c r="BH177" s="151"/>
      <c r="BI177" s="149"/>
      <c r="BJ177" s="150"/>
      <c r="BK177" s="151"/>
      <c r="BL177" s="149"/>
      <c r="BM177" s="150"/>
      <c r="BN177" s="151"/>
    </row>
    <row r="178" customFormat="false" ht="12.75" hidden="false" customHeight="false" outlineLevel="0" collapsed="false">
      <c r="B178" s="144" t="s">
        <v>25</v>
      </c>
      <c r="C178" s="145" t="n">
        <v>2</v>
      </c>
      <c r="D178" s="152" t="n">
        <f aca="false">IF(SUM(G178,J178,M178,P178,S178,V178,Y178,AB178,AE178,AH178,AK178,AN178,AQ178,AT178,AW178,AZ178,BL178,BI178,BF178,BC178)=0,0,AVERAGE(G178,J178,M178,P178,S178,V178,Y178,AB178,AE178,AH178,AK178,AN178,AQ178,AT178,AW178,AZ178,BL178,BI178,BF178,BC178)*(1-(0.05*('Profit Matrix'!$X$2-1))))</f>
        <v>7.4</v>
      </c>
      <c r="E178" s="153" t="n">
        <f aca="false">IF(SUM(H178,K178,N178,Q178,T178,W178,Z178,AC178,AF178,AI178,AL178,AO178,AR178,AU178,AX178,BA178,BM178,BJ178,BG178,BD178)=0,0,AVERAGE(H178,K178,N178,Q178,T178,W178,Z178,AC178,AF178,AI178,AL178,AO178,AR178,AU178,AX178,BA178,BM178,BJ178,BG178,BD178)*((0.05*('Profit Matrix'!$X$2-1))+1))</f>
        <v>5</v>
      </c>
      <c r="F178" s="154" t="n">
        <f aca="false">IF(SUM(I178,L178,O178,R178,U178,X178,AA178,AD178,AG178,AJ178,AM178,AP178,AS178,AV178,AY178,BB178,BN178,BK178,BH178,BE178)=0,0,AVERAGE(I178,L178,O178,R178,U178,X178,AA178,AD178,AG178,AJ178,AM178,AP178,AS178,AV178,AY178,BB178,BN178,BK178,BH178,BE178)*$C178/20)</f>
        <v>159.525</v>
      </c>
      <c r="G178" s="155" t="n">
        <v>9</v>
      </c>
      <c r="H178" s="156" t="n">
        <v>6</v>
      </c>
      <c r="I178" s="157" t="n">
        <v>1401</v>
      </c>
      <c r="J178" s="155" t="n">
        <v>6</v>
      </c>
      <c r="K178" s="156" t="n">
        <v>4</v>
      </c>
      <c r="L178" s="157" t="n">
        <v>1241</v>
      </c>
      <c r="M178" s="155" t="n">
        <v>6</v>
      </c>
      <c r="N178" s="156" t="n">
        <v>4</v>
      </c>
      <c r="O178" s="169" t="n">
        <v>1241</v>
      </c>
      <c r="P178" s="155" t="n">
        <v>6</v>
      </c>
      <c r="Q178" s="156" t="n">
        <v>4</v>
      </c>
      <c r="R178" s="157" t="n">
        <v>2498</v>
      </c>
      <c r="S178" s="155" t="n">
        <v>10</v>
      </c>
      <c r="T178" s="156" t="n">
        <v>7</v>
      </c>
      <c r="U178" s="157"/>
      <c r="V178" s="155"/>
      <c r="W178" s="156"/>
      <c r="X178" s="157"/>
      <c r="Y178" s="155"/>
      <c r="Z178" s="156"/>
      <c r="AA178" s="157"/>
      <c r="AB178" s="155"/>
      <c r="AC178" s="156"/>
      <c r="AD178" s="157"/>
      <c r="AE178" s="155"/>
      <c r="AF178" s="156"/>
      <c r="AG178" s="157"/>
      <c r="AH178" s="155"/>
      <c r="AI178" s="156"/>
      <c r="AJ178" s="157"/>
      <c r="AK178" s="155"/>
      <c r="AL178" s="156"/>
      <c r="AM178" s="157"/>
      <c r="AN178" s="155"/>
      <c r="AO178" s="156"/>
      <c r="AP178" s="157"/>
      <c r="AQ178" s="155"/>
      <c r="AR178" s="156"/>
      <c r="AS178" s="157"/>
      <c r="AT178" s="155"/>
      <c r="AU178" s="156"/>
      <c r="AV178" s="157"/>
      <c r="AW178" s="155"/>
      <c r="AX178" s="156"/>
      <c r="AY178" s="157"/>
      <c r="AZ178" s="155"/>
      <c r="BA178" s="156"/>
      <c r="BB178" s="157"/>
      <c r="BC178" s="155"/>
      <c r="BD178" s="156"/>
      <c r="BE178" s="157"/>
      <c r="BF178" s="155"/>
      <c r="BG178" s="156"/>
      <c r="BH178" s="157"/>
      <c r="BI178" s="155"/>
      <c r="BJ178" s="156"/>
      <c r="BK178" s="157"/>
      <c r="BL178" s="155"/>
      <c r="BM178" s="156"/>
      <c r="BN178" s="157"/>
    </row>
    <row r="179" customFormat="false" ht="12.75" hidden="false" customHeight="false" outlineLevel="0" collapsed="false">
      <c r="B179" s="144" t="s">
        <v>26</v>
      </c>
      <c r="C179" s="145" t="n">
        <v>3</v>
      </c>
      <c r="D179" s="152" t="n">
        <f aca="false">IF(SUM(G179,J179,M179,P179,S179,V179,Y179,AB179,AE179,AH179,AK179,AN179,AQ179,AT179,AW179,AZ179,BL179,BI179,BF179,BC179)=0,0,AVERAGE(G179,J179,M179,P179,S179,V179,Y179,AB179,AE179,AH179,AK179,AN179,AQ179,AT179,AW179,AZ179,BL179,BI179,BF179,BC179)*(1-(0.05*('Profit Matrix'!$X$2-1))))</f>
        <v>145.4</v>
      </c>
      <c r="E179" s="153" t="n">
        <f aca="false">IF(SUM(H179,K179,N179,Q179,T179,W179,Z179,AC179,AF179,AI179,AL179,AO179,AR179,AU179,AX179,BA179,BM179,BJ179,BG179,BD179)=0,0,AVERAGE(H179,K179,N179,Q179,T179,W179,Z179,AC179,AF179,AI179,AL179,AO179,AR179,AU179,AX179,BA179,BM179,BJ179,BG179,BD179)*((0.05*('Profit Matrix'!$X$2-1))+1))</f>
        <v>104.6</v>
      </c>
      <c r="F179" s="154" t="n">
        <f aca="false">IF(SUM(I179,L179,O179,R179,U179,X179,AA179,AD179,AG179,AJ179,AM179,AP179,AS179,AV179,AY179,BB179,BN179,BK179,BH179,BE179)=0,0,AVERAGE(I179,L179,O179,R179,U179,X179,AA179,AD179,AG179,AJ179,AM179,AP179,AS179,AV179,AY179,BB179,BN179,BK179,BH179,BE179)*$C179/20)</f>
        <v>102.0375</v>
      </c>
      <c r="G179" s="155" t="n">
        <v>173</v>
      </c>
      <c r="H179" s="156" t="n">
        <v>120</v>
      </c>
      <c r="I179" s="157" t="n">
        <v>644</v>
      </c>
      <c r="J179" s="155" t="n">
        <v>182</v>
      </c>
      <c r="K179" s="156" t="n">
        <v>136</v>
      </c>
      <c r="L179" s="157" t="n">
        <v>644</v>
      </c>
      <c r="M179" s="155" t="n">
        <v>120</v>
      </c>
      <c r="N179" s="156" t="n">
        <v>86</v>
      </c>
      <c r="O179" s="169" t="n">
        <v>644</v>
      </c>
      <c r="P179" s="155" t="n">
        <v>69</v>
      </c>
      <c r="Q179" s="156" t="n">
        <v>54</v>
      </c>
      <c r="R179" s="157" t="n">
        <v>789</v>
      </c>
      <c r="S179" s="155" t="n">
        <v>183</v>
      </c>
      <c r="T179" s="156" t="n">
        <v>127</v>
      </c>
      <c r="U179" s="157"/>
      <c r="V179" s="155"/>
      <c r="W179" s="156"/>
      <c r="X179" s="157"/>
      <c r="Y179" s="155"/>
      <c r="Z179" s="156"/>
      <c r="AA179" s="157"/>
      <c r="AB179" s="155"/>
      <c r="AC179" s="156"/>
      <c r="AD179" s="157"/>
      <c r="AE179" s="155"/>
      <c r="AF179" s="156"/>
      <c r="AG179" s="157"/>
      <c r="AH179" s="155"/>
      <c r="AI179" s="156"/>
      <c r="AJ179" s="157"/>
      <c r="AK179" s="155"/>
      <c r="AL179" s="156"/>
      <c r="AM179" s="157"/>
      <c r="AN179" s="155"/>
      <c r="AO179" s="156"/>
      <c r="AP179" s="157"/>
      <c r="AQ179" s="155"/>
      <c r="AR179" s="156"/>
      <c r="AS179" s="157"/>
      <c r="AT179" s="155"/>
      <c r="AU179" s="156"/>
      <c r="AV179" s="157"/>
      <c r="AW179" s="155"/>
      <c r="AX179" s="156"/>
      <c r="AY179" s="157"/>
      <c r="AZ179" s="155"/>
      <c r="BA179" s="156"/>
      <c r="BB179" s="157"/>
      <c r="BC179" s="155"/>
      <c r="BD179" s="156"/>
      <c r="BE179" s="157"/>
      <c r="BF179" s="155"/>
      <c r="BG179" s="156"/>
      <c r="BH179" s="157"/>
      <c r="BI179" s="155"/>
      <c r="BJ179" s="156"/>
      <c r="BK179" s="157"/>
      <c r="BL179" s="155"/>
      <c r="BM179" s="156"/>
      <c r="BN179" s="157"/>
    </row>
    <row r="180" customFormat="false" ht="12.75" hidden="false" customHeight="false" outlineLevel="0" collapsed="false">
      <c r="B180" s="144" t="s">
        <v>27</v>
      </c>
      <c r="C180" s="145" t="n">
        <v>3</v>
      </c>
      <c r="D180" s="152" t="n">
        <f aca="false">IF(SUM(G180,J180,M180,P180,S180,V180,Y180,AB180,AE180,AH180,AK180,AN180,AQ180,AT180,AW180,AZ180,BL180,BI180,BF180,BC180)=0,0,AVERAGE(G180,J180,M180,P180,S180,V180,Y180,AB180,AE180,AH180,AK180,AN180,AQ180,AT180,AW180,AZ180,BL180,BI180,BF180,BC180)*(1-(0.05*('Profit Matrix'!$X$2-1))))</f>
        <v>1</v>
      </c>
      <c r="E180" s="153" t="n">
        <f aca="false">IF(SUM(H180,K180,N180,Q180,T180,W180,Z180,AC180,AF180,AI180,AL180,AO180,AR180,AU180,AX180,BA180,BM180,BJ180,BG180,BD180)=0,0,AVERAGE(H180,K180,N180,Q180,T180,W180,Z180,AC180,AF180,AI180,AL180,AO180,AR180,AU180,AX180,BA180,BM180,BJ180,BG180,BD180)*((0.05*('Profit Matrix'!$X$2-1))+1))</f>
        <v>1</v>
      </c>
      <c r="F180" s="154" t="n">
        <f aca="false">IF(SUM(I180,L180,O180,R180,U180,X180,AA180,AD180,AG180,AJ180,AM180,AP180,AS180,AV180,AY180,BB180,BN180,BK180,BH180,BE180)=0,0,AVERAGE(I180,L180,O180,R180,U180,X180,AA180,AD180,AG180,AJ180,AM180,AP180,AS180,AV180,AY180,BB180,BN180,BK180,BH180,BE180)*$C180/20)</f>
        <v>240.3</v>
      </c>
      <c r="G180" s="155" t="n">
        <v>1</v>
      </c>
      <c r="H180" s="156" t="n">
        <v>1</v>
      </c>
      <c r="I180" s="157" t="n">
        <v>1275</v>
      </c>
      <c r="J180" s="155" t="n">
        <v>1</v>
      </c>
      <c r="K180" s="156" t="n">
        <v>1</v>
      </c>
      <c r="L180" s="157" t="n">
        <v>1427</v>
      </c>
      <c r="M180" s="155" t="n">
        <v>1</v>
      </c>
      <c r="N180" s="156" t="n">
        <v>1</v>
      </c>
      <c r="O180" s="169" t="n">
        <v>1427</v>
      </c>
      <c r="P180" s="155" t="n">
        <v>1</v>
      </c>
      <c r="Q180" s="156" t="n">
        <v>1</v>
      </c>
      <c r="R180" s="157" t="n">
        <v>2279</v>
      </c>
      <c r="S180" s="155" t="n">
        <v>1</v>
      </c>
      <c r="T180" s="156" t="n">
        <v>1</v>
      </c>
      <c r="U180" s="157"/>
      <c r="V180" s="155"/>
      <c r="W180" s="156"/>
      <c r="X180" s="157"/>
      <c r="Y180" s="155"/>
      <c r="Z180" s="156"/>
      <c r="AA180" s="157"/>
      <c r="AB180" s="155"/>
      <c r="AC180" s="156"/>
      <c r="AD180" s="157"/>
      <c r="AE180" s="155"/>
      <c r="AF180" s="156"/>
      <c r="AG180" s="157"/>
      <c r="AH180" s="155"/>
      <c r="AI180" s="156"/>
      <c r="AJ180" s="157"/>
      <c r="AK180" s="155"/>
      <c r="AL180" s="156"/>
      <c r="AM180" s="157"/>
      <c r="AN180" s="155"/>
      <c r="AO180" s="156"/>
      <c r="AP180" s="157"/>
      <c r="AQ180" s="155"/>
      <c r="AR180" s="156"/>
      <c r="AS180" s="157"/>
      <c r="AT180" s="155"/>
      <c r="AU180" s="156"/>
      <c r="AV180" s="157"/>
      <c r="AW180" s="155"/>
      <c r="AX180" s="156"/>
      <c r="AY180" s="157"/>
      <c r="AZ180" s="155"/>
      <c r="BA180" s="156"/>
      <c r="BB180" s="157"/>
      <c r="BC180" s="155"/>
      <c r="BD180" s="156"/>
      <c r="BE180" s="157"/>
      <c r="BF180" s="155"/>
      <c r="BG180" s="156"/>
      <c r="BH180" s="157"/>
      <c r="BI180" s="155"/>
      <c r="BJ180" s="156"/>
      <c r="BK180" s="157"/>
      <c r="BL180" s="155"/>
      <c r="BM180" s="156"/>
      <c r="BN180" s="157"/>
    </row>
    <row r="181" customFormat="false" ht="12.75" hidden="false" customHeight="false" outlineLevel="0" collapsed="false">
      <c r="B181" s="144" t="s">
        <v>28</v>
      </c>
      <c r="C181" s="145" t="n">
        <v>2</v>
      </c>
      <c r="D181" s="152" t="n">
        <f aca="false">IF(SUM(G181,J181,M181,P181,S181,V181,Y181,AB181,AE181,AH181,AK181,AN181,AQ181,AT181,AW181,AZ181,BL181,BI181,BF181,BC181)=0,0,AVERAGE(G181,J181,M181,P181,S181,V181,Y181,AB181,AE181,AH181,AK181,AN181,AQ181,AT181,AW181,AZ181,BL181,BI181,BF181,BC181)*(1-(0.05*('Profit Matrix'!$X$2-1))))</f>
        <v>10.2</v>
      </c>
      <c r="E181" s="153" t="n">
        <f aca="false">IF(SUM(H181,K181,N181,Q181,T181,W181,Z181,AC181,AF181,AI181,AL181,AO181,AR181,AU181,AX181,BA181,BM181,BJ181,BG181,BD181)=0,0,AVERAGE(H181,K181,N181,Q181,T181,W181,Z181,AC181,AF181,AI181,AL181,AO181,AR181,AU181,AX181,BA181,BM181,BJ181,BG181,BD181)*((0.05*('Profit Matrix'!$X$2-1))+1))</f>
        <v>7.8</v>
      </c>
      <c r="F181" s="154" t="n">
        <f aca="false">IF(SUM(I181,L181,O181,R181,U181,X181,AA181,AD181,AG181,AJ181,AM181,AP181,AS181,AV181,AY181,BB181,BN181,BK181,BH181,BE181)=0,0,AVERAGE(I181,L181,O181,R181,U181,X181,AA181,AD181,AG181,AJ181,AM181,AP181,AS181,AV181,AY181,BB181,BN181,BK181,BH181,BE181)*$C181)</f>
        <v>98</v>
      </c>
      <c r="G181" s="156" t="n">
        <v>8</v>
      </c>
      <c r="H181" s="156" t="n">
        <v>7</v>
      </c>
      <c r="I181" s="157" t="n">
        <v>40</v>
      </c>
      <c r="J181" s="155" t="n">
        <v>14</v>
      </c>
      <c r="K181" s="156" t="n">
        <v>10</v>
      </c>
      <c r="L181" s="157" t="n">
        <v>55</v>
      </c>
      <c r="M181" s="155" t="n">
        <v>10</v>
      </c>
      <c r="N181" s="156" t="n">
        <v>8</v>
      </c>
      <c r="O181" s="157" t="n">
        <v>52</v>
      </c>
      <c r="P181" s="155" t="n">
        <v>15</v>
      </c>
      <c r="Q181" s="156" t="n">
        <v>11</v>
      </c>
      <c r="R181" s="157"/>
      <c r="S181" s="155" t="n">
        <v>4</v>
      </c>
      <c r="T181" s="156" t="n">
        <v>3</v>
      </c>
      <c r="U181" s="157"/>
      <c r="V181" s="155"/>
      <c r="W181" s="156"/>
      <c r="X181" s="157"/>
      <c r="Y181" s="155"/>
      <c r="Z181" s="156"/>
      <c r="AA181" s="157"/>
      <c r="AB181" s="155"/>
      <c r="AC181" s="156"/>
      <c r="AD181" s="157"/>
      <c r="AE181" s="155"/>
      <c r="AF181" s="156"/>
      <c r="AG181" s="157"/>
      <c r="AH181" s="155"/>
      <c r="AI181" s="156"/>
      <c r="AJ181" s="157"/>
      <c r="AK181" s="155"/>
      <c r="AL181" s="156"/>
      <c r="AM181" s="157"/>
      <c r="AN181" s="155"/>
      <c r="AO181" s="156"/>
      <c r="AP181" s="157"/>
      <c r="AQ181" s="155"/>
      <c r="AR181" s="156"/>
      <c r="AS181" s="157"/>
      <c r="AT181" s="155"/>
      <c r="AU181" s="156"/>
      <c r="AV181" s="157"/>
      <c r="AW181" s="155"/>
      <c r="AX181" s="156"/>
      <c r="AY181" s="157"/>
      <c r="AZ181" s="155"/>
      <c r="BA181" s="156"/>
      <c r="BB181" s="157"/>
      <c r="BC181" s="155"/>
      <c r="BD181" s="156"/>
      <c r="BE181" s="157"/>
      <c r="BF181" s="155"/>
      <c r="BG181" s="156"/>
      <c r="BH181" s="157"/>
      <c r="BI181" s="155"/>
      <c r="BJ181" s="156"/>
      <c r="BK181" s="157"/>
      <c r="BL181" s="155"/>
      <c r="BM181" s="156"/>
      <c r="BN181" s="157"/>
    </row>
    <row r="182" customFormat="false" ht="12.75" hidden="false" customHeight="false" outlineLevel="0" collapsed="false">
      <c r="B182" s="144" t="s">
        <v>29</v>
      </c>
      <c r="C182" s="145" t="n">
        <v>2</v>
      </c>
      <c r="D182" s="152" t="n">
        <f aca="false">IF(SUM(G182,J182,M182,P182,S182,V182,Y182,AB182,AE182,AH182,AK182,AN182,AQ182,AT182,AW182,AZ182,BL182,BI182,BF182,BC182)=0,0,AVERAGE(G182,J182,M182,P182,S182,V182,Y182,AB182,AE182,AH182,AK182,AN182,AQ182,AT182,AW182,AZ182,BL182,BI182,BF182,BC182)*(1-(0.05*('Profit Matrix'!$X$2-1))))</f>
        <v>1.8</v>
      </c>
      <c r="E182" s="153" t="n">
        <f aca="false">IF(SUM(H182,K182,N182,Q182,T182,W182,Z182,AC182,AF182,AI182,AL182,AO182,AR182,AU182,AX182,BA182,BM182,BJ182,BG182,BD182)=0,0,AVERAGE(H182,K182,N182,Q182,T182,W182,Z182,AC182,AF182,AI182,AL182,AO182,AR182,AU182,AX182,BA182,BM182,BJ182,BG182,BD182)*((0.05*('Profit Matrix'!$X$2-1))+1))</f>
        <v>1</v>
      </c>
      <c r="F182" s="154" t="n">
        <f aca="false">IF(SUM(I182,L182,O182,R182,U182,X182,AA182,AD182,AG182,AJ182,AM182,AP182,AS182,AV182,AY182,BB182,BN182,BK182,BH182,BE182)=0,0,AVERAGE(I182,L182,O182,R182,U182,X182,AA182,AD182,AG182,AJ182,AM182,AP182,AS182,AV182,AY182,BB182,BN182,BK182,BH182,BE182)*$C182)</f>
        <v>282.5</v>
      </c>
      <c r="G182" s="155" t="n">
        <v>2</v>
      </c>
      <c r="H182" s="156" t="n">
        <v>1</v>
      </c>
      <c r="I182" s="157" t="n">
        <v>193</v>
      </c>
      <c r="J182" s="155" t="n">
        <v>2</v>
      </c>
      <c r="K182" s="156" t="n">
        <v>1</v>
      </c>
      <c r="L182" s="157" t="n">
        <v>197</v>
      </c>
      <c r="M182" s="155" t="n">
        <v>1</v>
      </c>
      <c r="N182" s="156" t="n">
        <v>1</v>
      </c>
      <c r="O182" s="157" t="n">
        <v>118</v>
      </c>
      <c r="P182" s="155" t="n">
        <v>2</v>
      </c>
      <c r="Q182" s="156" t="n">
        <v>1</v>
      </c>
      <c r="R182" s="157" t="n">
        <v>57</v>
      </c>
      <c r="S182" s="155" t="n">
        <v>2</v>
      </c>
      <c r="T182" s="156" t="n">
        <v>1</v>
      </c>
      <c r="U182" s="157"/>
      <c r="V182" s="155"/>
      <c r="W182" s="156"/>
      <c r="X182" s="157"/>
      <c r="Y182" s="155"/>
      <c r="Z182" s="156"/>
      <c r="AA182" s="157"/>
      <c r="AB182" s="155"/>
      <c r="AC182" s="156"/>
      <c r="AD182" s="157"/>
      <c r="AE182" s="155"/>
      <c r="AF182" s="156"/>
      <c r="AG182" s="157"/>
      <c r="AH182" s="155"/>
      <c r="AI182" s="156"/>
      <c r="AJ182" s="157"/>
      <c r="AK182" s="155"/>
      <c r="AL182" s="156"/>
      <c r="AM182" s="157"/>
      <c r="AN182" s="155"/>
      <c r="AO182" s="156"/>
      <c r="AP182" s="157"/>
      <c r="AQ182" s="155"/>
      <c r="AR182" s="156"/>
      <c r="AS182" s="157"/>
      <c r="AT182" s="155"/>
      <c r="AU182" s="156"/>
      <c r="AV182" s="157"/>
      <c r="AW182" s="155"/>
      <c r="AX182" s="156"/>
      <c r="AY182" s="157"/>
      <c r="AZ182" s="155"/>
      <c r="BA182" s="156"/>
      <c r="BB182" s="157"/>
      <c r="BC182" s="155"/>
      <c r="BD182" s="156"/>
      <c r="BE182" s="157"/>
      <c r="BF182" s="155"/>
      <c r="BG182" s="156"/>
      <c r="BH182" s="157"/>
      <c r="BI182" s="155"/>
      <c r="BJ182" s="156"/>
      <c r="BK182" s="157"/>
      <c r="BL182" s="155"/>
      <c r="BM182" s="156"/>
      <c r="BN182" s="157"/>
    </row>
    <row r="183" customFormat="false" ht="12.75" hidden="false" customHeight="false" outlineLevel="0" collapsed="false">
      <c r="B183" s="144" t="s">
        <v>30</v>
      </c>
      <c r="C183" s="145" t="n">
        <v>2</v>
      </c>
      <c r="D183" s="152" t="n">
        <f aca="false">IF(SUM(G183,J183,M183,P183,S183,V183,Y183,AB183,AE183,AH183,AK183,AN183,AQ183,AT183,AW183,AZ183,BL183,BI183,BF183,BC183)=0,0,AVERAGE(G183,J183,M183,P183,S183,V183,Y183,AB183,AE183,AH183,AK183,AN183,AQ183,AT183,AW183,AZ183,BL183,BI183,BF183,BC183)*(1-(0.05*('Profit Matrix'!$X$2-1))))</f>
        <v>7.8</v>
      </c>
      <c r="E183" s="153" t="n">
        <f aca="false">IF(SUM(H183,K183,N183,Q183,T183,W183,Z183,AC183,AF183,AI183,AL183,AO183,AR183,AU183,AX183,BA183,BM183,BJ183,BG183,BD183)=0,0,AVERAGE(H183,K183,N183,Q183,T183,W183,Z183,AC183,AF183,AI183,AL183,AO183,AR183,AU183,AX183,BA183,BM183,BJ183,BG183,BD183)*((0.05*('Profit Matrix'!$X$2-1))+1))</f>
        <v>6</v>
      </c>
      <c r="F183" s="154" t="n">
        <f aca="false">IF(SUM(I183,L183,O183,R183,U183,X183,AA183,AD183,AG183,AJ183,AM183,AP183,AS183,AV183,AY183,BB183,BN183,BK183,BH183,BE183)=0,0,AVERAGE(I183,L183,O183,R183,U183,X183,AA183,AD183,AG183,AJ183,AM183,AP183,AS183,AV183,AY183,BB183,BN183,BK183,BH183,BE183)*$C183)</f>
        <v>135</v>
      </c>
      <c r="G183" s="155" t="n">
        <v>16</v>
      </c>
      <c r="H183" s="156" t="n">
        <v>12</v>
      </c>
      <c r="I183" s="157" t="n">
        <v>51</v>
      </c>
      <c r="J183" s="155" t="n">
        <v>3</v>
      </c>
      <c r="K183" s="156" t="n">
        <v>2</v>
      </c>
      <c r="L183" s="157" t="n">
        <v>51</v>
      </c>
      <c r="M183" s="155" t="n">
        <v>12</v>
      </c>
      <c r="N183" s="156" t="n">
        <v>9</v>
      </c>
      <c r="O183" s="157" t="n">
        <v>51</v>
      </c>
      <c r="P183" s="155" t="n">
        <v>3</v>
      </c>
      <c r="Q183" s="156" t="n">
        <v>3</v>
      </c>
      <c r="R183" s="157" t="n">
        <v>117</v>
      </c>
      <c r="S183" s="155" t="n">
        <v>5</v>
      </c>
      <c r="T183" s="156" t="n">
        <v>4</v>
      </c>
      <c r="U183" s="157"/>
      <c r="V183" s="155"/>
      <c r="W183" s="156"/>
      <c r="X183" s="157"/>
      <c r="Y183" s="155"/>
      <c r="Z183" s="156"/>
      <c r="AA183" s="157"/>
      <c r="AB183" s="155"/>
      <c r="AC183" s="156"/>
      <c r="AD183" s="157"/>
      <c r="AE183" s="155"/>
      <c r="AF183" s="156"/>
      <c r="AG183" s="157"/>
      <c r="AH183" s="155"/>
      <c r="AI183" s="156"/>
      <c r="AJ183" s="157"/>
      <c r="AK183" s="155"/>
      <c r="AL183" s="156"/>
      <c r="AM183" s="157"/>
      <c r="AN183" s="155"/>
      <c r="AO183" s="156"/>
      <c r="AP183" s="157"/>
      <c r="AQ183" s="155"/>
      <c r="AR183" s="156"/>
      <c r="AS183" s="157"/>
      <c r="AT183" s="155"/>
      <c r="AU183" s="156"/>
      <c r="AV183" s="157"/>
      <c r="AW183" s="155"/>
      <c r="AX183" s="156"/>
      <c r="AY183" s="157"/>
      <c r="AZ183" s="155"/>
      <c r="BA183" s="156"/>
      <c r="BB183" s="157"/>
      <c r="BC183" s="155"/>
      <c r="BD183" s="156"/>
      <c r="BE183" s="157"/>
      <c r="BF183" s="155"/>
      <c r="BG183" s="156"/>
      <c r="BH183" s="157"/>
      <c r="BI183" s="155"/>
      <c r="BJ183" s="156"/>
      <c r="BK183" s="157"/>
      <c r="BL183" s="155"/>
      <c r="BM183" s="156"/>
      <c r="BN183" s="157"/>
    </row>
    <row r="184" customFormat="false" ht="12.75" hidden="false" customHeight="false" outlineLevel="0" collapsed="false">
      <c r="B184" s="144" t="s">
        <v>31</v>
      </c>
      <c r="C184" s="145" t="n">
        <v>3</v>
      </c>
      <c r="D184" s="152" t="n">
        <f aca="false">IF(SUM(G184,J184,M184,P184,S184,V184,Y184,AB184,AE184,AH184,AK184,AN184,AQ184,AT184,AW184,AZ184,BL184,BI184,BF184,BC184)=0,0,AVERAGE(G184,J184,M184,P184,S184,V184,Y184,AB184,AE184,AH184,AK184,AN184,AQ184,AT184,AW184,AZ184,BL184,BI184,BF184,BC184)*(1-(0.05*('Profit Matrix'!$X$2-1))))</f>
        <v>18</v>
      </c>
      <c r="E184" s="153" t="n">
        <f aca="false">IF(SUM(H184,K184,N184,Q184,T184,W184,Z184,AC184,AF184,AI184,AL184,AO184,AR184,AU184,AX184,BA184,BM184,BJ184,BG184,BD184)=0,0,AVERAGE(H184,K184,N184,Q184,T184,W184,Z184,AC184,AF184,AI184,AL184,AO184,AR184,AU184,AX184,BA184,BM184,BJ184,BG184,BD184)*((0.05*('Profit Matrix'!$X$2-1))+1))</f>
        <v>12</v>
      </c>
      <c r="F184" s="154" t="n">
        <f aca="false">IF(SUM(I184,L184,O184,R184,U184,X184,AA184,AD184,AG184,AJ184,AM184,AP184,AS184,AV184,AY184,BB184,BN184,BK184,BH184,BE184)=0,0,AVERAGE(I184,L184,O184,R184,U184,X184,AA184,AD184,AG184,AJ184,AM184,AP184,AS184,AV184,AY184,BB184,BN184,BK184,BH184,BE184)*$C184)</f>
        <v>207</v>
      </c>
      <c r="G184" s="155" t="n">
        <v>19</v>
      </c>
      <c r="H184" s="156" t="n">
        <v>12</v>
      </c>
      <c r="I184" s="157" t="n">
        <v>39</v>
      </c>
      <c r="J184" s="155" t="n">
        <v>24</v>
      </c>
      <c r="K184" s="156" t="n">
        <v>16</v>
      </c>
      <c r="L184" s="157" t="n">
        <v>56</v>
      </c>
      <c r="M184" s="155" t="n">
        <v>21</v>
      </c>
      <c r="N184" s="156" t="n">
        <v>15</v>
      </c>
      <c r="O184" s="157" t="n">
        <v>112</v>
      </c>
      <c r="P184" s="155" t="n">
        <v>2</v>
      </c>
      <c r="Q184" s="156" t="n">
        <v>1</v>
      </c>
      <c r="R184" s="157"/>
      <c r="S184" s="155" t="n">
        <v>24</v>
      </c>
      <c r="T184" s="156" t="n">
        <v>16</v>
      </c>
      <c r="U184" s="157"/>
      <c r="V184" s="155"/>
      <c r="W184" s="156"/>
      <c r="X184" s="157"/>
      <c r="Y184" s="155"/>
      <c r="Z184" s="156"/>
      <c r="AA184" s="157"/>
      <c r="AB184" s="155"/>
      <c r="AC184" s="156"/>
      <c r="AD184" s="157"/>
      <c r="AE184" s="155"/>
      <c r="AF184" s="156"/>
      <c r="AG184" s="157"/>
      <c r="AH184" s="155"/>
      <c r="AI184" s="156"/>
      <c r="AJ184" s="157"/>
      <c r="AK184" s="155"/>
      <c r="AL184" s="156"/>
      <c r="AM184" s="157"/>
      <c r="AN184" s="155"/>
      <c r="AO184" s="156"/>
      <c r="AP184" s="157"/>
      <c r="AQ184" s="155"/>
      <c r="AR184" s="156"/>
      <c r="AS184" s="157"/>
      <c r="AT184" s="155"/>
      <c r="AU184" s="156"/>
      <c r="AV184" s="157"/>
      <c r="AW184" s="155"/>
      <c r="AX184" s="156"/>
      <c r="AY184" s="157"/>
      <c r="AZ184" s="155"/>
      <c r="BA184" s="156"/>
      <c r="BB184" s="157"/>
      <c r="BC184" s="155"/>
      <c r="BD184" s="156"/>
      <c r="BE184" s="157"/>
      <c r="BF184" s="155"/>
      <c r="BG184" s="156"/>
      <c r="BH184" s="157"/>
      <c r="BI184" s="155"/>
      <c r="BJ184" s="156"/>
      <c r="BK184" s="157"/>
      <c r="BL184" s="155"/>
      <c r="BM184" s="156"/>
      <c r="BN184" s="157"/>
    </row>
    <row r="185" customFormat="false" ht="12.75" hidden="false" customHeight="false" outlineLevel="0" collapsed="false">
      <c r="B185" s="144" t="s">
        <v>32</v>
      </c>
      <c r="C185" s="145" t="n">
        <v>1</v>
      </c>
      <c r="D185" s="152" t="n">
        <f aca="false">IF(SUM(G185,J185,M185,P185,S185,V185,Y185,AB185,AE185,AH185,AK185,AN185,AQ185,AT185,AW185,AZ185,BL185,BI185,BF185,BC185)=0,0,AVERAGE(G185,J185,M185,P185,S185,V185,Y185,AB185,AE185,AH185,AK185,AN185,AQ185,AT185,AW185,AZ185,BL185,BI185,BF185,BC185)*(1-(0.05*('Profit Matrix'!$X$2-1))))</f>
        <v>11.4</v>
      </c>
      <c r="E185" s="153" t="n">
        <f aca="false">IF(SUM(H185,K185,N185,Q185,T185,W185,Z185,AC185,AF185,AI185,AL185,AO185,AR185,AU185,AX185,BA185,BM185,BJ185,BG185,BD185)=0,0,AVERAGE(H185,K185,N185,Q185,T185,W185,Z185,AC185,AF185,AI185,AL185,AO185,AR185,AU185,AX185,BA185,BM185,BJ185,BG185,BD185)*((0.05*('Profit Matrix'!$X$2-1))+1))</f>
        <v>7.8</v>
      </c>
      <c r="F185" s="154" t="n">
        <f aca="false">IF(SUM(I185,L185,O185,R185,U185,X185,AA185,AD185,AG185,AJ185,AM185,AP185,AS185,AV185,AY185,BB185,BN185,BK185,BH185,BE185)=0,0,AVERAGE(I185,L185,O185,R185,U185,X185,AA185,AD185,AG185,AJ185,AM185,AP185,AS185,AV185,AY185,BB185,BN185,BK185,BH185,BE185)*$C185)</f>
        <v>92.25</v>
      </c>
      <c r="G185" s="155" t="n">
        <v>11</v>
      </c>
      <c r="H185" s="156" t="n">
        <v>7</v>
      </c>
      <c r="I185" s="157" t="n">
        <v>65</v>
      </c>
      <c r="J185" s="155" t="n">
        <v>16</v>
      </c>
      <c r="K185" s="156" t="n">
        <v>12</v>
      </c>
      <c r="L185" s="157" t="n">
        <v>75</v>
      </c>
      <c r="M185" s="155" t="n">
        <v>12</v>
      </c>
      <c r="N185" s="156" t="n">
        <v>8</v>
      </c>
      <c r="O185" s="157" t="n">
        <v>116</v>
      </c>
      <c r="P185" s="155" t="n">
        <v>5</v>
      </c>
      <c r="Q185" s="156" t="n">
        <v>3</v>
      </c>
      <c r="R185" s="157" t="n">
        <v>113</v>
      </c>
      <c r="S185" s="155" t="n">
        <v>13</v>
      </c>
      <c r="T185" s="156" t="n">
        <v>9</v>
      </c>
      <c r="U185" s="157"/>
      <c r="V185" s="155"/>
      <c r="W185" s="156"/>
      <c r="X185" s="157"/>
      <c r="Y185" s="155"/>
      <c r="Z185" s="156"/>
      <c r="AA185" s="157"/>
      <c r="AB185" s="155"/>
      <c r="AC185" s="156"/>
      <c r="AD185" s="157"/>
      <c r="AE185" s="155"/>
      <c r="AF185" s="156"/>
      <c r="AG185" s="157"/>
      <c r="AH185" s="155"/>
      <c r="AI185" s="156"/>
      <c r="AJ185" s="157"/>
      <c r="AK185" s="155"/>
      <c r="AL185" s="156"/>
      <c r="AM185" s="157"/>
      <c r="AN185" s="155"/>
      <c r="AO185" s="156"/>
      <c r="AP185" s="157"/>
      <c r="AQ185" s="155"/>
      <c r="AR185" s="156"/>
      <c r="AS185" s="157"/>
      <c r="AT185" s="155"/>
      <c r="AU185" s="156"/>
      <c r="AV185" s="157"/>
      <c r="AW185" s="155"/>
      <c r="AX185" s="156"/>
      <c r="AY185" s="157"/>
      <c r="AZ185" s="155"/>
      <c r="BA185" s="156"/>
      <c r="BB185" s="157"/>
      <c r="BC185" s="155"/>
      <c r="BD185" s="156"/>
      <c r="BE185" s="157"/>
      <c r="BF185" s="155"/>
      <c r="BG185" s="156"/>
      <c r="BH185" s="157"/>
      <c r="BI185" s="155"/>
      <c r="BJ185" s="156"/>
      <c r="BK185" s="157"/>
      <c r="BL185" s="155"/>
      <c r="BM185" s="156"/>
      <c r="BN185" s="157"/>
    </row>
    <row r="186" customFormat="false" ht="12.75" hidden="false" customHeight="false" outlineLevel="0" collapsed="false">
      <c r="B186" s="144" t="s">
        <v>33</v>
      </c>
      <c r="C186" s="145" t="n">
        <v>4</v>
      </c>
      <c r="D186" s="152" t="n">
        <f aca="false">IF(SUM(G186,J186,M186,P186,S186,V186,Y186,AB186,AE186,AH186,AK186,AN186,AQ186,AT186,AW186,AZ186,BL186,BI186,BF186,BC186)=0,0,AVERAGE(G186,J186,M186,P186,S186,V186,Y186,AB186,AE186,AH186,AK186,AN186,AQ186,AT186,AW186,AZ186,BL186,BI186,BF186,BC186)*(1-(0.05*('Profit Matrix'!$X$2-1))))</f>
        <v>11</v>
      </c>
      <c r="E186" s="153" t="n">
        <f aca="false">IF(SUM(H186,K186,N186,Q186,T186,W186,Z186,AC186,AF186,AI186,AL186,AO186,AR186,AU186,AX186,BA186,BM186,BJ186,BG186,BD186)=0,0,AVERAGE(H186,K186,N186,Q186,T186,W186,Z186,AC186,AF186,AI186,AL186,AO186,AR186,AU186,AX186,BA186,BM186,BJ186,BG186,BD186)*((0.05*('Profit Matrix'!$X$2-1))+1))</f>
        <v>7.8</v>
      </c>
      <c r="F186" s="154" t="n">
        <f aca="false">IF(SUM(I186,L186,O186,R186,U186,X186,AA186,AD186,AG186,AJ186,AM186,AP186,AS186,AV186,AY186,BB186,BN186,BK186,BH186,BE186)=0,0,AVERAGE(I186,L186,O186,R186,U186,X186,AA186,AD186,AG186,AJ186,AM186,AP186,AS186,AV186,AY186,BB186,BN186,BK186,BH186,BE186)*$C186)</f>
        <v>97</v>
      </c>
      <c r="G186" s="155" t="n">
        <v>13</v>
      </c>
      <c r="H186" s="156" t="n">
        <v>9</v>
      </c>
      <c r="I186" s="157" t="n">
        <v>26</v>
      </c>
      <c r="J186" s="155" t="n">
        <v>6</v>
      </c>
      <c r="K186" s="156" t="n">
        <v>4</v>
      </c>
      <c r="L186" s="157" t="n">
        <v>20</v>
      </c>
      <c r="M186" s="155" t="n">
        <v>3</v>
      </c>
      <c r="N186" s="156" t="n">
        <v>3</v>
      </c>
      <c r="O186" s="157" t="n">
        <v>31</v>
      </c>
      <c r="P186" s="155" t="n">
        <v>30</v>
      </c>
      <c r="Q186" s="156" t="n">
        <v>21</v>
      </c>
      <c r="R186" s="157" t="n">
        <v>20</v>
      </c>
      <c r="S186" s="155" t="n">
        <v>3</v>
      </c>
      <c r="T186" s="156" t="n">
        <v>2</v>
      </c>
      <c r="U186" s="157"/>
      <c r="V186" s="155"/>
      <c r="W186" s="156"/>
      <c r="X186" s="157"/>
      <c r="Y186" s="155"/>
      <c r="Z186" s="156"/>
      <c r="AA186" s="157"/>
      <c r="AB186" s="155"/>
      <c r="AC186" s="156"/>
      <c r="AD186" s="157"/>
      <c r="AE186" s="155"/>
      <c r="AF186" s="156"/>
      <c r="AG186" s="157"/>
      <c r="AH186" s="155"/>
      <c r="AI186" s="156"/>
      <c r="AJ186" s="157"/>
      <c r="AK186" s="155"/>
      <c r="AL186" s="156"/>
      <c r="AM186" s="157"/>
      <c r="AN186" s="155"/>
      <c r="AO186" s="156"/>
      <c r="AP186" s="157"/>
      <c r="AQ186" s="155"/>
      <c r="AR186" s="156"/>
      <c r="AS186" s="157"/>
      <c r="AT186" s="155"/>
      <c r="AU186" s="156"/>
      <c r="AV186" s="157"/>
      <c r="AW186" s="155"/>
      <c r="AX186" s="156"/>
      <c r="AY186" s="157"/>
      <c r="AZ186" s="155"/>
      <c r="BA186" s="156"/>
      <c r="BB186" s="157"/>
      <c r="BC186" s="155"/>
      <c r="BD186" s="156"/>
      <c r="BE186" s="157"/>
      <c r="BF186" s="155"/>
      <c r="BG186" s="156"/>
      <c r="BH186" s="157"/>
      <c r="BI186" s="155"/>
      <c r="BJ186" s="156"/>
      <c r="BK186" s="157"/>
      <c r="BL186" s="155"/>
      <c r="BM186" s="156"/>
      <c r="BN186" s="157"/>
    </row>
    <row r="187" customFormat="false" ht="12.75" hidden="false" customHeight="false" outlineLevel="0" collapsed="false">
      <c r="B187" s="144" t="s">
        <v>34</v>
      </c>
      <c r="C187" s="145" t="n">
        <v>2</v>
      </c>
      <c r="D187" s="152" t="n">
        <f aca="false">IF(SUM(G187,J187,M187,P187,S187,V187,Y187,AB187,AE187,AH187,AK187,AN187,AQ187,AT187,AW187,AZ187,BL187,BI187,BF187,BC187)=0,0,AVERAGE(G187,J187,M187,P187,S187,V187,Y187,AB187,AE187,AH187,AK187,AN187,AQ187,AT187,AW187,AZ187,BL187,BI187,BF187,BC187)*(1-(0.05*('Profit Matrix'!$X$2-1))))</f>
        <v>11.6</v>
      </c>
      <c r="E187" s="153" t="n">
        <f aca="false">IF(SUM(H187,K187,N187,Q187,T187,W187,Z187,AC187,AF187,AI187,AL187,AO187,AR187,AU187,AX187,BA187,BM187,BJ187,BG187,BD187)=0,0,AVERAGE(H187,K187,N187,Q187,T187,W187,Z187,AC187,AF187,AI187,AL187,AO187,AR187,AU187,AX187,BA187,BM187,BJ187,BG187,BD187)*((0.05*('Profit Matrix'!$X$2-1))+1))</f>
        <v>8.6</v>
      </c>
      <c r="F187" s="154" t="n">
        <f aca="false">IF(SUM(I187,L187,O187,R187,U187,X187,AA187,AD187,AG187,AJ187,AM187,AP187,AS187,AV187,AY187,BB187,BN187,BK187,BH187,BE187)=0,0,AVERAGE(I187,L187,O187,R187,U187,X187,AA187,AD187,AG187,AJ187,AM187,AP187,AS187,AV187,AY187,BB187,BN187,BK187,BH187,BE187)*$C187)</f>
        <v>119.5</v>
      </c>
      <c r="G187" s="155" t="n">
        <v>8</v>
      </c>
      <c r="H187" s="156" t="n">
        <v>6</v>
      </c>
      <c r="I187" s="157" t="n">
        <v>63</v>
      </c>
      <c r="J187" s="155" t="n">
        <v>17</v>
      </c>
      <c r="K187" s="156" t="n">
        <v>12</v>
      </c>
      <c r="L187" s="157" t="n">
        <v>61</v>
      </c>
      <c r="M187" s="155" t="n">
        <v>5</v>
      </c>
      <c r="N187" s="156" t="n">
        <v>4</v>
      </c>
      <c r="O187" s="157" t="n">
        <v>69</v>
      </c>
      <c r="P187" s="155" t="n">
        <v>17</v>
      </c>
      <c r="Q187" s="156" t="n">
        <v>13</v>
      </c>
      <c r="R187" s="157" t="n">
        <v>46</v>
      </c>
      <c r="S187" s="155" t="n">
        <v>11</v>
      </c>
      <c r="T187" s="156" t="n">
        <v>8</v>
      </c>
      <c r="U187" s="157"/>
      <c r="V187" s="155"/>
      <c r="W187" s="156"/>
      <c r="X187" s="157"/>
      <c r="Y187" s="155"/>
      <c r="Z187" s="156"/>
      <c r="AA187" s="157"/>
      <c r="AB187" s="155"/>
      <c r="AC187" s="156"/>
      <c r="AD187" s="157"/>
      <c r="AE187" s="155"/>
      <c r="AF187" s="156"/>
      <c r="AG187" s="157"/>
      <c r="AH187" s="155"/>
      <c r="AI187" s="156"/>
      <c r="AJ187" s="157"/>
      <c r="AK187" s="155"/>
      <c r="AL187" s="156"/>
      <c r="AM187" s="157"/>
      <c r="AN187" s="155"/>
      <c r="AO187" s="156"/>
      <c r="AP187" s="157"/>
      <c r="AQ187" s="155"/>
      <c r="AR187" s="156"/>
      <c r="AS187" s="157"/>
      <c r="AT187" s="155"/>
      <c r="AU187" s="156"/>
      <c r="AV187" s="157"/>
      <c r="AW187" s="155"/>
      <c r="AX187" s="156"/>
      <c r="AY187" s="157"/>
      <c r="AZ187" s="155"/>
      <c r="BA187" s="156"/>
      <c r="BB187" s="157"/>
      <c r="BC187" s="155"/>
      <c r="BD187" s="156"/>
      <c r="BE187" s="157"/>
      <c r="BF187" s="155"/>
      <c r="BG187" s="156"/>
      <c r="BH187" s="157"/>
      <c r="BI187" s="155"/>
      <c r="BJ187" s="156"/>
      <c r="BK187" s="157"/>
      <c r="BL187" s="155"/>
      <c r="BM187" s="156"/>
      <c r="BN187" s="157"/>
    </row>
    <row r="188" customFormat="false" ht="12.75" hidden="false" customHeight="false" outlineLevel="0" collapsed="false">
      <c r="B188" s="144" t="s">
        <v>35</v>
      </c>
      <c r="C188" s="145" t="n">
        <v>4</v>
      </c>
      <c r="D188" s="152" t="n">
        <f aca="false">IF(SUM(G188,J188,M188,P188,S188,V188,Y188,AB188,AE188,AH188,AK188,AN188,AQ188,AT188,AW188,AZ188,BL188,BI188,BF188,BC188)=0,0,AVERAGE(G188,J188,M188,P188,S188,V188,Y188,AB188,AE188,AH188,AK188,AN188,AQ188,AT188,AW188,AZ188,BL188,BI188,BF188,BC188)*(1-(0.05*('Profit Matrix'!$X$2-1))))</f>
        <v>14.6</v>
      </c>
      <c r="E188" s="153" t="n">
        <f aca="false">IF(SUM(H188,K188,N188,Q188,T188,W188,Z188,AC188,AF188,AI188,AL188,AO188,AR188,AU188,AX188,BA188,BM188,BJ188,BG188,BD188)=0,0,AVERAGE(H188,K188,N188,Q188,T188,W188,Z188,AC188,AF188,AI188,AL188,AO188,AR188,AU188,AX188,BA188,BM188,BJ188,BG188,BD188)*((0.05*('Profit Matrix'!$X$2-1))+1))</f>
        <v>11</v>
      </c>
      <c r="F188" s="154" t="n">
        <f aca="false">IF(SUM(I188,L188,O188,R188,U188,X188,AA188,AD188,AG188,AJ188,AM188,AP188,AS188,AV188,AY188,BB188,BN188,BK188,BH188,BE188)=0,0,AVERAGE(I188,L188,O188,R188,U188,X188,AA188,AD188,AG188,AJ188,AM188,AP188,AS188,AV188,AY188,BB188,BN188,BK188,BH188,BE188)*$C188)</f>
        <v>465</v>
      </c>
      <c r="G188" s="155" t="n">
        <v>8</v>
      </c>
      <c r="H188" s="156" t="n">
        <v>7</v>
      </c>
      <c r="I188" s="157" t="n">
        <v>121</v>
      </c>
      <c r="J188" s="155" t="n">
        <v>4</v>
      </c>
      <c r="K188" s="156" t="n">
        <v>4</v>
      </c>
      <c r="L188" s="157" t="n">
        <v>101</v>
      </c>
      <c r="M188" s="155" t="n">
        <v>6</v>
      </c>
      <c r="N188" s="156" t="n">
        <v>5</v>
      </c>
      <c r="O188" s="157" t="n">
        <v>121</v>
      </c>
      <c r="P188" s="155" t="n">
        <v>51</v>
      </c>
      <c r="Q188" s="156" t="n">
        <v>35</v>
      </c>
      <c r="R188" s="157" t="n">
        <v>122</v>
      </c>
      <c r="S188" s="155" t="n">
        <v>4</v>
      </c>
      <c r="T188" s="156" t="n">
        <v>4</v>
      </c>
      <c r="U188" s="157"/>
      <c r="V188" s="155"/>
      <c r="W188" s="156"/>
      <c r="X188" s="157"/>
      <c r="Y188" s="155"/>
      <c r="Z188" s="156"/>
      <c r="AA188" s="157"/>
      <c r="AB188" s="155"/>
      <c r="AC188" s="156"/>
      <c r="AD188" s="157"/>
      <c r="AE188" s="155"/>
      <c r="AF188" s="156"/>
      <c r="AG188" s="157"/>
      <c r="AH188" s="155"/>
      <c r="AI188" s="156"/>
      <c r="AJ188" s="157"/>
      <c r="AK188" s="155"/>
      <c r="AL188" s="156"/>
      <c r="AM188" s="157"/>
      <c r="AN188" s="155"/>
      <c r="AO188" s="156"/>
      <c r="AP188" s="157"/>
      <c r="AQ188" s="155"/>
      <c r="AR188" s="156"/>
      <c r="AS188" s="157"/>
      <c r="AT188" s="155"/>
      <c r="AU188" s="156"/>
      <c r="AV188" s="157"/>
      <c r="AW188" s="155"/>
      <c r="AX188" s="156"/>
      <c r="AY188" s="157"/>
      <c r="AZ188" s="155"/>
      <c r="BA188" s="156"/>
      <c r="BB188" s="157"/>
      <c r="BC188" s="155"/>
      <c r="BD188" s="156"/>
      <c r="BE188" s="157"/>
      <c r="BF188" s="155"/>
      <c r="BG188" s="156"/>
      <c r="BH188" s="157"/>
      <c r="BI188" s="155"/>
      <c r="BJ188" s="156"/>
      <c r="BK188" s="157"/>
      <c r="BL188" s="155"/>
      <c r="BM188" s="156"/>
      <c r="BN188" s="157"/>
    </row>
    <row r="189" customFormat="false" ht="12.75" hidden="false" customHeight="false" outlineLevel="0" collapsed="false">
      <c r="B189" s="144" t="s">
        <v>36</v>
      </c>
      <c r="C189" s="145" t="n">
        <v>2</v>
      </c>
      <c r="D189" s="152" t="n">
        <f aca="false">IF(SUM(G189,J189,M189,P189,S189,V189,Y189,AB189,AE189,AH189,AK189,AN189,AQ189,AT189,AW189,AZ189,BL189,BI189,BF189,BC189)=0,0,AVERAGE(G189,J189,M189,P189,S189,V189,Y189,AB189,AE189,AH189,AK189,AN189,AQ189,AT189,AW189,AZ189,BL189,BI189,BF189,BC189)*(1-(0.05*('Profit Matrix'!$X$2-1))))</f>
        <v>2.8</v>
      </c>
      <c r="E189" s="153" t="n">
        <f aca="false">IF(SUM(H189,K189,N189,Q189,T189,W189,Z189,AC189,AF189,AI189,AL189,AO189,AR189,AU189,AX189,BA189,BM189,BJ189,BG189,BD189)=0,0,AVERAGE(H189,K189,N189,Q189,T189,W189,Z189,AC189,AF189,AI189,AL189,AO189,AR189,AU189,AX189,BA189,BM189,BJ189,BG189,BD189)*((0.05*('Profit Matrix'!$X$2-1))+1))</f>
        <v>1.8</v>
      </c>
      <c r="F189" s="154" t="n">
        <f aca="false">IF(SUM(I189,L189,O189,R189,U189,X189,AA189,AD189,AG189,AJ189,AM189,AP189,AS189,AV189,AY189,BB189,BN189,BK189,BH189,BE189)=0,0,AVERAGE(I189,L189,O189,R189,U189,X189,AA189,AD189,AG189,AJ189,AM189,AP189,AS189,AV189,AY189,BB189,BN189,BK189,BH189,BE189)*$C189)</f>
        <v>102.5</v>
      </c>
      <c r="G189" s="155" t="n">
        <v>1</v>
      </c>
      <c r="H189" s="156" t="n">
        <v>1</v>
      </c>
      <c r="I189" s="157" t="n">
        <v>49</v>
      </c>
      <c r="J189" s="155" t="n">
        <v>1</v>
      </c>
      <c r="K189" s="156" t="n">
        <v>1</v>
      </c>
      <c r="L189" s="157" t="n">
        <v>54</v>
      </c>
      <c r="M189" s="155" t="n">
        <v>1</v>
      </c>
      <c r="N189" s="156" t="n">
        <v>1</v>
      </c>
      <c r="O189" s="157" t="n">
        <v>42</v>
      </c>
      <c r="P189" s="155" t="n">
        <v>8</v>
      </c>
      <c r="Q189" s="156" t="n">
        <v>5</v>
      </c>
      <c r="R189" s="157" t="n">
        <v>60</v>
      </c>
      <c r="S189" s="155" t="n">
        <v>3</v>
      </c>
      <c r="T189" s="156" t="n">
        <v>1</v>
      </c>
      <c r="U189" s="157"/>
      <c r="V189" s="155"/>
      <c r="W189" s="156"/>
      <c r="X189" s="157"/>
      <c r="Y189" s="155"/>
      <c r="Z189" s="156"/>
      <c r="AA189" s="157"/>
      <c r="AB189" s="155"/>
      <c r="AC189" s="156"/>
      <c r="AD189" s="157"/>
      <c r="AE189" s="155"/>
      <c r="AF189" s="156"/>
      <c r="AG189" s="157"/>
      <c r="AH189" s="155"/>
      <c r="AI189" s="156"/>
      <c r="AJ189" s="157"/>
      <c r="AK189" s="155"/>
      <c r="AL189" s="156"/>
      <c r="AM189" s="157"/>
      <c r="AN189" s="155"/>
      <c r="AO189" s="156"/>
      <c r="AP189" s="157"/>
      <c r="AQ189" s="155"/>
      <c r="AR189" s="156"/>
      <c r="AS189" s="157"/>
      <c r="AT189" s="155"/>
      <c r="AU189" s="156"/>
      <c r="AV189" s="157"/>
      <c r="AW189" s="155"/>
      <c r="AX189" s="156"/>
      <c r="AY189" s="157"/>
      <c r="AZ189" s="155"/>
      <c r="BA189" s="156"/>
      <c r="BB189" s="157"/>
      <c r="BC189" s="155"/>
      <c r="BD189" s="156"/>
      <c r="BE189" s="157"/>
      <c r="BF189" s="155"/>
      <c r="BG189" s="156"/>
      <c r="BH189" s="157"/>
      <c r="BI189" s="155"/>
      <c r="BJ189" s="156"/>
      <c r="BK189" s="157"/>
      <c r="BL189" s="155"/>
      <c r="BM189" s="156"/>
      <c r="BN189" s="157"/>
    </row>
    <row r="190" customFormat="false" ht="12.75" hidden="false" customHeight="false" outlineLevel="0" collapsed="false">
      <c r="B190" s="144" t="s">
        <v>37</v>
      </c>
      <c r="C190" s="145" t="n">
        <v>6</v>
      </c>
      <c r="D190" s="152" t="n">
        <f aca="false">IF(SUM(G190,J190,M190,P190,S190,V190,Y190,AB190,AE190,AH190,AK190,AN190,AQ190,AT190,AW190,AZ190,BL190,BI190,BF190,BC190)=0,0,AVERAGE(G190,J190,M190,P190,S190,V190,Y190,AB190,AE190,AH190,AK190,AN190,AQ190,AT190,AW190,AZ190,BL190,BI190,BF190,BC190)*(1-(0.05*('Profit Matrix'!$X$2-1))))</f>
        <v>32.8</v>
      </c>
      <c r="E190" s="153" t="n">
        <f aca="false">IF(SUM(H190,K190,N190,Q190,T190,W190,Z190,AC190,AF190,AI190,AL190,AO190,AR190,AU190,AX190,BA190,BM190,BJ190,BG190,BD190)=0,0,AVERAGE(H190,K190,N190,Q190,T190,W190,Z190,AC190,AF190,AI190,AL190,AO190,AR190,AU190,AX190,BA190,BM190,BJ190,BG190,BD190)*((0.05*('Profit Matrix'!$X$2-1))+1))</f>
        <v>24.6</v>
      </c>
      <c r="F190" s="154" t="n">
        <f aca="false">IF(SUM(I190,L190,O190,R190,U190,X190,AA190,AD190,AG190,AJ190,AM190,AP190,AS190,AV190,AY190,BB190,BN190,BK190,BH190,BE190)=0,0,AVERAGE(I190,L190,O190,R190,U190,X190,AA190,AD190,AG190,AJ190,AM190,AP190,AS190,AV190,AY190,BB190,BN190,BK190,BH190,BE190)*$C190)</f>
        <v>112.5</v>
      </c>
      <c r="G190" s="155" t="n">
        <v>10</v>
      </c>
      <c r="H190" s="156" t="n">
        <v>8</v>
      </c>
      <c r="I190" s="157" t="n">
        <v>12</v>
      </c>
      <c r="J190" s="155" t="n">
        <v>35</v>
      </c>
      <c r="K190" s="156" t="n">
        <v>27</v>
      </c>
      <c r="L190" s="157" t="n">
        <v>16</v>
      </c>
      <c r="M190" s="155" t="n">
        <v>28</v>
      </c>
      <c r="N190" s="156" t="n">
        <v>21</v>
      </c>
      <c r="O190" s="157" t="n">
        <v>15</v>
      </c>
      <c r="P190" s="155" t="n">
        <v>67</v>
      </c>
      <c r="Q190" s="156" t="n">
        <v>47</v>
      </c>
      <c r="R190" s="157" t="n">
        <v>32</v>
      </c>
      <c r="S190" s="155" t="n">
        <v>24</v>
      </c>
      <c r="T190" s="156" t="n">
        <v>20</v>
      </c>
      <c r="U190" s="157"/>
      <c r="V190" s="155"/>
      <c r="W190" s="156"/>
      <c r="X190" s="157"/>
      <c r="Y190" s="155"/>
      <c r="Z190" s="156"/>
      <c r="AA190" s="157"/>
      <c r="AB190" s="155"/>
      <c r="AC190" s="156"/>
      <c r="AD190" s="157"/>
      <c r="AE190" s="155"/>
      <c r="AF190" s="156"/>
      <c r="AG190" s="157"/>
      <c r="AH190" s="155"/>
      <c r="AI190" s="156"/>
      <c r="AJ190" s="157"/>
      <c r="AK190" s="155"/>
      <c r="AL190" s="156"/>
      <c r="AM190" s="157"/>
      <c r="AN190" s="155"/>
      <c r="AO190" s="156"/>
      <c r="AP190" s="157"/>
      <c r="AQ190" s="155"/>
      <c r="AR190" s="156"/>
      <c r="AS190" s="157"/>
      <c r="AT190" s="155"/>
      <c r="AU190" s="156"/>
      <c r="AV190" s="157"/>
      <c r="AW190" s="155"/>
      <c r="AX190" s="156"/>
      <c r="AY190" s="157"/>
      <c r="AZ190" s="155"/>
      <c r="BA190" s="156"/>
      <c r="BB190" s="157"/>
      <c r="BC190" s="155"/>
      <c r="BD190" s="156"/>
      <c r="BE190" s="157"/>
      <c r="BF190" s="155"/>
      <c r="BG190" s="156"/>
      <c r="BH190" s="157"/>
      <c r="BI190" s="155"/>
      <c r="BJ190" s="156"/>
      <c r="BK190" s="157"/>
      <c r="BL190" s="155"/>
      <c r="BM190" s="156"/>
      <c r="BN190" s="157"/>
    </row>
    <row r="191" customFormat="false" ht="12.75" hidden="false" customHeight="false" outlineLevel="0" collapsed="false">
      <c r="B191" s="144" t="s">
        <v>38</v>
      </c>
      <c r="C191" s="145" t="n">
        <v>4</v>
      </c>
      <c r="D191" s="152" t="n">
        <f aca="false">IF(SUM(G191,J191,M191,P191,S191,V191,Y191,AB191,AE191,AH191,AK191,AN191,AQ191,AT191,AW191,AZ191,BL191,BI191,BF191,BC191)=0,0,AVERAGE(G191,J191,M191,P191,S191,V191,Y191,AB191,AE191,AH191,AK191,AN191,AQ191,AT191,AW191,AZ191,BL191,BI191,BF191,BC191)*(1-(0.05*('Profit Matrix'!$X$2-1))))</f>
        <v>1.8</v>
      </c>
      <c r="E191" s="153" t="n">
        <f aca="false">IF(SUM(H191,K191,N191,Q191,T191,W191,Z191,AC191,AF191,AI191,AL191,AO191,AR191,AU191,AX191,BA191,BM191,BJ191,BG191,BD191)=0,0,AVERAGE(H191,K191,N191,Q191,T191,W191,Z191,AC191,AF191,AI191,AL191,AO191,AR191,AU191,AX191,BA191,BM191,BJ191,BG191,BD191)*((0.05*('Profit Matrix'!$X$2-1))+1))</f>
        <v>1.2</v>
      </c>
      <c r="F191" s="154" t="n">
        <f aca="false">IF(SUM(I191,L191,O191,R191,U191,X191,AA191,AD191,AG191,AJ191,AM191,AP191,AS191,AV191,AY191,BB191,BN191,BK191,BH191,BE191)=0,0,AVERAGE(I191,L191,O191,R191,U191,X191,AA191,AD191,AG191,AJ191,AM191,AP191,AS191,AV191,AY191,BB191,BN191,BK191,BH191,BE191)*$C191)</f>
        <v>413</v>
      </c>
      <c r="G191" s="155" t="n">
        <v>1</v>
      </c>
      <c r="H191" s="156" t="n">
        <v>1</v>
      </c>
      <c r="I191" s="157" t="n">
        <v>127</v>
      </c>
      <c r="J191" s="155" t="n">
        <v>1</v>
      </c>
      <c r="K191" s="156" t="n">
        <v>1</v>
      </c>
      <c r="L191" s="157" t="n">
        <v>97</v>
      </c>
      <c r="M191" s="155" t="n">
        <v>1</v>
      </c>
      <c r="N191" s="156" t="n">
        <v>1</v>
      </c>
      <c r="O191" s="157" t="n">
        <v>147</v>
      </c>
      <c r="P191" s="155" t="n">
        <v>3</v>
      </c>
      <c r="Q191" s="156" t="n">
        <v>2</v>
      </c>
      <c r="R191" s="157" t="n">
        <v>42</v>
      </c>
      <c r="S191" s="155" t="n">
        <v>3</v>
      </c>
      <c r="T191" s="156" t="n">
        <v>1</v>
      </c>
      <c r="U191" s="157"/>
      <c r="V191" s="155"/>
      <c r="W191" s="156"/>
      <c r="X191" s="157"/>
      <c r="Y191" s="155"/>
      <c r="Z191" s="156"/>
      <c r="AA191" s="157"/>
      <c r="AB191" s="155"/>
      <c r="AC191" s="156"/>
      <c r="AD191" s="157"/>
      <c r="AE191" s="155"/>
      <c r="AF191" s="156"/>
      <c r="AG191" s="157"/>
      <c r="AH191" s="155"/>
      <c r="AI191" s="156"/>
      <c r="AJ191" s="157"/>
      <c r="AK191" s="155"/>
      <c r="AL191" s="156"/>
      <c r="AM191" s="157"/>
      <c r="AN191" s="155"/>
      <c r="AO191" s="156"/>
      <c r="AP191" s="157"/>
      <c r="AQ191" s="155"/>
      <c r="AR191" s="156"/>
      <c r="AS191" s="157"/>
      <c r="AT191" s="155"/>
      <c r="AU191" s="156"/>
      <c r="AV191" s="157"/>
      <c r="AW191" s="155"/>
      <c r="AX191" s="156"/>
      <c r="AY191" s="157"/>
      <c r="AZ191" s="155"/>
      <c r="BA191" s="156"/>
      <c r="BB191" s="157"/>
      <c r="BC191" s="155"/>
      <c r="BD191" s="156"/>
      <c r="BE191" s="157"/>
      <c r="BF191" s="155"/>
      <c r="BG191" s="156"/>
      <c r="BH191" s="157"/>
      <c r="BI191" s="155"/>
      <c r="BJ191" s="156"/>
      <c r="BK191" s="157"/>
      <c r="BL191" s="155"/>
      <c r="BM191" s="156"/>
      <c r="BN191" s="157"/>
    </row>
    <row r="192" customFormat="false" ht="13.5" hidden="false" customHeight="false" outlineLevel="0" collapsed="false">
      <c r="B192" s="160" t="s">
        <v>39</v>
      </c>
      <c r="C192" s="161" t="n">
        <v>3</v>
      </c>
      <c r="D192" s="162" t="n">
        <f aca="false">IF(SUM(G192,J192,M192,P192,S192,V192,Y192,AB192,AE192,AH192,AK192,AN192,AQ192,AT192,AW192,AZ192,BL192,BI192,BF192,BC192)=0,0,AVERAGE(G192,J192,M192,P192,S192,V192,Y192,AB192,AE192,AH192,AK192,AN192,AQ192,AT192,AW192,AZ192,BL192,BI192,BF192,BC192)*(1-(0.05*('Profit Matrix'!$X$2-1))))</f>
        <v>1.6</v>
      </c>
      <c r="E192" s="163" t="n">
        <f aca="false">IF(SUM(H192,K192,N192,Q192,T192,W192,Z192,AC192,AF192,AI192,AL192,AO192,AR192,AU192,AX192,BA192,BM192,BJ192,BG192,BD192)=0,0,AVERAGE(H192,K192,N192,Q192,T192,W192,Z192,AC192,AF192,AI192,AL192,AO192,AR192,AU192,AX192,BA192,BM192,BJ192,BG192,BD192)*((0.05*('Profit Matrix'!$X$2-1))+1))</f>
        <v>1</v>
      </c>
      <c r="F192" s="164" t="n">
        <f aca="false">IF(SUM(I192,L192,O192,R192,U192,X192,AA192,AD192,AG192,AJ192,AM192,AP192,AS192,AV192,AY192,BB192,BN192,BK192,BH192,BE192)=0,0,AVERAGE(I192,L192,O192,R192,U192,X192,AA192,AD192,AG192,AJ192,AM192,AP192,AS192,AV192,AY192,BB192,BN192,BK192,BH192,BE192)*$C192)</f>
        <v>449.25</v>
      </c>
      <c r="G192" s="165" t="n">
        <v>1</v>
      </c>
      <c r="H192" s="166" t="n">
        <v>1</v>
      </c>
      <c r="I192" s="167" t="n">
        <v>198</v>
      </c>
      <c r="J192" s="165" t="n">
        <v>2</v>
      </c>
      <c r="K192" s="166" t="n">
        <v>1</v>
      </c>
      <c r="L192" s="167" t="n">
        <v>126</v>
      </c>
      <c r="M192" s="165" t="n">
        <v>1</v>
      </c>
      <c r="N192" s="166" t="n">
        <v>1</v>
      </c>
      <c r="O192" s="167" t="n">
        <v>185</v>
      </c>
      <c r="P192" s="165" t="n">
        <v>2</v>
      </c>
      <c r="Q192" s="166" t="n">
        <v>1</v>
      </c>
      <c r="R192" s="167" t="n">
        <v>90</v>
      </c>
      <c r="S192" s="165" t="n">
        <v>2</v>
      </c>
      <c r="T192" s="166" t="n">
        <v>1</v>
      </c>
      <c r="U192" s="167"/>
      <c r="V192" s="165"/>
      <c r="W192" s="166"/>
      <c r="X192" s="167"/>
      <c r="Y192" s="165"/>
      <c r="Z192" s="166"/>
      <c r="AA192" s="167"/>
      <c r="AB192" s="165"/>
      <c r="AC192" s="166"/>
      <c r="AD192" s="167"/>
      <c r="AE192" s="165"/>
      <c r="AF192" s="166"/>
      <c r="AG192" s="167"/>
      <c r="AH192" s="165"/>
      <c r="AI192" s="166"/>
      <c r="AJ192" s="167"/>
      <c r="AK192" s="165"/>
      <c r="AL192" s="166"/>
      <c r="AM192" s="167"/>
      <c r="AN192" s="165"/>
      <c r="AO192" s="166"/>
      <c r="AP192" s="167"/>
      <c r="AQ192" s="165"/>
      <c r="AR192" s="166"/>
      <c r="AS192" s="167"/>
      <c r="AT192" s="165"/>
      <c r="AU192" s="166"/>
      <c r="AV192" s="167"/>
      <c r="AW192" s="165"/>
      <c r="AX192" s="166"/>
      <c r="AY192" s="167"/>
      <c r="AZ192" s="165"/>
      <c r="BA192" s="166"/>
      <c r="BB192" s="167"/>
      <c r="BC192" s="165"/>
      <c r="BD192" s="166"/>
      <c r="BE192" s="167"/>
      <c r="BF192" s="165"/>
      <c r="BG192" s="166"/>
      <c r="BH192" s="167"/>
      <c r="BI192" s="165"/>
      <c r="BJ192" s="166"/>
      <c r="BK192" s="167"/>
      <c r="BL192" s="165"/>
      <c r="BM192" s="166"/>
      <c r="BN192" s="167"/>
    </row>
    <row r="193" customFormat="false" ht="13.5" hidden="false" customHeight="false" outlineLevel="0" collapsed="false"/>
    <row r="194" customFormat="false" ht="13.5" hidden="false" customHeight="false" outlineLevel="0" collapsed="false">
      <c r="D194" s="141" t="s">
        <v>98</v>
      </c>
      <c r="E194" s="141"/>
      <c r="F194" s="141"/>
    </row>
    <row r="195" customFormat="false" ht="19.5" hidden="false" customHeight="false" outlineLevel="0" collapsed="false">
      <c r="B195" s="50" t="s">
        <v>21</v>
      </c>
      <c r="C195" s="142" t="s">
        <v>99</v>
      </c>
      <c r="D195" s="142" t="s">
        <v>100</v>
      </c>
      <c r="E195" s="142" t="s">
        <v>101</v>
      </c>
      <c r="F195" s="143" t="s">
        <v>102</v>
      </c>
      <c r="G195" s="142" t="s">
        <v>100</v>
      </c>
      <c r="H195" s="142" t="s">
        <v>101</v>
      </c>
      <c r="I195" s="143" t="s">
        <v>102</v>
      </c>
      <c r="J195" s="142" t="s">
        <v>100</v>
      </c>
      <c r="K195" s="142" t="s">
        <v>101</v>
      </c>
      <c r="L195" s="143" t="s">
        <v>102</v>
      </c>
      <c r="M195" s="142" t="s">
        <v>100</v>
      </c>
      <c r="N195" s="142" t="s">
        <v>101</v>
      </c>
      <c r="O195" s="143" t="s">
        <v>102</v>
      </c>
      <c r="P195" s="142" t="s">
        <v>100</v>
      </c>
      <c r="Q195" s="142" t="s">
        <v>101</v>
      </c>
      <c r="R195" s="143" t="s">
        <v>102</v>
      </c>
      <c r="S195" s="142" t="s">
        <v>100</v>
      </c>
      <c r="T195" s="142" t="s">
        <v>101</v>
      </c>
      <c r="U195" s="143" t="s">
        <v>102</v>
      </c>
      <c r="V195" s="142" t="s">
        <v>100</v>
      </c>
      <c r="W195" s="142" t="s">
        <v>101</v>
      </c>
      <c r="X195" s="143" t="s">
        <v>102</v>
      </c>
      <c r="Y195" s="142" t="s">
        <v>100</v>
      </c>
      <c r="Z195" s="142" t="s">
        <v>101</v>
      </c>
      <c r="AA195" s="143" t="s">
        <v>102</v>
      </c>
      <c r="AB195" s="142" t="s">
        <v>100</v>
      </c>
      <c r="AC195" s="142" t="s">
        <v>101</v>
      </c>
      <c r="AD195" s="143" t="s">
        <v>102</v>
      </c>
      <c r="AE195" s="142" t="s">
        <v>100</v>
      </c>
      <c r="AF195" s="142" t="s">
        <v>101</v>
      </c>
      <c r="AG195" s="143" t="s">
        <v>102</v>
      </c>
      <c r="AH195" s="142" t="s">
        <v>100</v>
      </c>
      <c r="AI195" s="142" t="s">
        <v>101</v>
      </c>
      <c r="AJ195" s="143" t="s">
        <v>102</v>
      </c>
      <c r="AK195" s="142" t="s">
        <v>100</v>
      </c>
      <c r="AL195" s="142" t="s">
        <v>101</v>
      </c>
      <c r="AM195" s="143" t="s">
        <v>102</v>
      </c>
      <c r="AN195" s="142" t="s">
        <v>100</v>
      </c>
      <c r="AO195" s="142" t="s">
        <v>101</v>
      </c>
      <c r="AP195" s="143" t="s">
        <v>102</v>
      </c>
      <c r="AQ195" s="142" t="s">
        <v>100</v>
      </c>
      <c r="AR195" s="142" t="s">
        <v>101</v>
      </c>
      <c r="AS195" s="143" t="s">
        <v>102</v>
      </c>
      <c r="AT195" s="142" t="s">
        <v>100</v>
      </c>
      <c r="AU195" s="142" t="s">
        <v>101</v>
      </c>
      <c r="AV195" s="143" t="s">
        <v>102</v>
      </c>
      <c r="AW195" s="142" t="s">
        <v>100</v>
      </c>
      <c r="AX195" s="142" t="s">
        <v>101</v>
      </c>
      <c r="AY195" s="143" t="s">
        <v>102</v>
      </c>
      <c r="AZ195" s="142" t="s">
        <v>100</v>
      </c>
      <c r="BA195" s="142" t="s">
        <v>101</v>
      </c>
      <c r="BB195" s="143" t="s">
        <v>102</v>
      </c>
      <c r="BC195" s="142" t="s">
        <v>100</v>
      </c>
      <c r="BD195" s="142" t="s">
        <v>101</v>
      </c>
      <c r="BE195" s="143" t="s">
        <v>102</v>
      </c>
      <c r="BF195" s="142" t="s">
        <v>100</v>
      </c>
      <c r="BG195" s="142" t="s">
        <v>101</v>
      </c>
      <c r="BH195" s="143" t="s">
        <v>102</v>
      </c>
      <c r="BI195" s="142" t="s">
        <v>100</v>
      </c>
      <c r="BJ195" s="142" t="s">
        <v>101</v>
      </c>
      <c r="BK195" s="143" t="s">
        <v>102</v>
      </c>
      <c r="BL195" s="142" t="s">
        <v>100</v>
      </c>
      <c r="BM195" s="142" t="s">
        <v>101</v>
      </c>
      <c r="BN195" s="143" t="s">
        <v>102</v>
      </c>
    </row>
    <row r="196" customFormat="false" ht="12.75" hidden="false" customHeight="false" outlineLevel="0" collapsed="false">
      <c r="B196" s="144" t="s">
        <v>24</v>
      </c>
      <c r="C196" s="145" t="n">
        <v>5</v>
      </c>
      <c r="D196" s="146" t="n">
        <f aca="false">IF(SUM(G196,J196,M196,P196,S196,V196,Y196,AB196,AE196,AH196,AK196,AN196,AQ196,AT196,AW196,AZ196,BL196,BI196,BF196,BC196)=0,0,AVERAGE(G196,J196,M196,P196,S196,V196,Y196,AB196,AE196,AH196,AK196,AN196,AQ196,AT196,AW196,AZ196,BL196,BI196,BF196,BC196)*(1-(0.05*('Profit Matrix'!$X$2-1))))</f>
        <v>14</v>
      </c>
      <c r="E196" s="147" t="n">
        <f aca="false">IF(SUM(H196,K196,N196,Q196,T196,W196,Z196,AC196,AF196,AI196,AL196,AO196,AR196,AU196,AX196,BA196,BM196,BJ196,BG196,BD196)=0,0,AVERAGE(H196,K196,N196,Q196,T196,W196,Z196,AC196,AF196,AI196,AL196,AO196,AR196,AU196,AX196,BA196,BM196,BJ196,BG196,BD196)*((0.05*('Profit Matrix'!$X$2-1))+1))</f>
        <v>11.5</v>
      </c>
      <c r="F196" s="148" t="n">
        <f aca="false">IF(SUM(I196,L196,O196,R196,U196,X196,AA196,AD196,AG196,AJ196,AM196,AP196,AS196,AV196,AY196,BB196,BN196,BK196,BH196,BE196)=0,0,AVERAGE(I196,L196,O196,R196,U196,X196,AA196,AD196,AG196,AJ196,AM196,AP196,AS196,AV196,AY196,BB196,BN196,BK196,BH196,BE196)*$C196/20)</f>
        <v>144.875</v>
      </c>
      <c r="G196" s="149" t="n">
        <v>17</v>
      </c>
      <c r="H196" s="150" t="n">
        <v>14</v>
      </c>
      <c r="I196" s="151" t="n">
        <v>576</v>
      </c>
      <c r="J196" s="149" t="n">
        <v>11</v>
      </c>
      <c r="K196" s="150" t="n">
        <v>9</v>
      </c>
      <c r="L196" s="151" t="n">
        <v>583</v>
      </c>
      <c r="M196" s="149"/>
      <c r="N196" s="150"/>
      <c r="O196" s="151"/>
      <c r="P196" s="149"/>
      <c r="Q196" s="150"/>
      <c r="R196" s="151"/>
      <c r="S196" s="149"/>
      <c r="T196" s="150"/>
      <c r="U196" s="151"/>
      <c r="V196" s="149"/>
      <c r="W196" s="150"/>
      <c r="X196" s="151"/>
      <c r="Y196" s="149"/>
      <c r="Z196" s="150"/>
      <c r="AA196" s="151"/>
      <c r="AB196" s="149"/>
      <c r="AC196" s="150"/>
      <c r="AD196" s="151"/>
      <c r="AE196" s="149"/>
      <c r="AF196" s="150"/>
      <c r="AG196" s="151"/>
      <c r="AH196" s="149"/>
      <c r="AI196" s="150"/>
      <c r="AJ196" s="151"/>
      <c r="AK196" s="149"/>
      <c r="AL196" s="150"/>
      <c r="AM196" s="151"/>
      <c r="AN196" s="149"/>
      <c r="AO196" s="150"/>
      <c r="AP196" s="151"/>
      <c r="AQ196" s="149"/>
      <c r="AR196" s="150"/>
      <c r="AS196" s="151"/>
      <c r="AT196" s="149"/>
      <c r="AU196" s="150"/>
      <c r="AV196" s="151"/>
      <c r="AW196" s="149"/>
      <c r="AX196" s="150"/>
      <c r="AY196" s="151"/>
      <c r="AZ196" s="149"/>
      <c r="BA196" s="150"/>
      <c r="BB196" s="151"/>
      <c r="BC196" s="149"/>
      <c r="BD196" s="150"/>
      <c r="BE196" s="151"/>
      <c r="BF196" s="149"/>
      <c r="BG196" s="150"/>
      <c r="BH196" s="151"/>
      <c r="BI196" s="149"/>
      <c r="BJ196" s="150"/>
      <c r="BK196" s="151"/>
      <c r="BL196" s="149"/>
      <c r="BM196" s="150"/>
      <c r="BN196" s="151"/>
    </row>
    <row r="197" customFormat="false" ht="12.75" hidden="false" customHeight="false" outlineLevel="0" collapsed="false">
      <c r="B197" s="144" t="s">
        <v>25</v>
      </c>
      <c r="C197" s="145" t="n">
        <v>2</v>
      </c>
      <c r="D197" s="152" t="n">
        <f aca="false">IF(SUM(G197,J197,M197,P197,S197,V197,Y197,AB197,AE197,AH197,AK197,AN197,AQ197,AT197,AW197,AZ197,BL197,BI197,BF197,BC197)=0,0,AVERAGE(G197,J197,M197,P197,S197,V197,Y197,AB197,AE197,AH197,AK197,AN197,AQ197,AT197,AW197,AZ197,BL197,BI197,BF197,BC197)*(1-(0.05*('Profit Matrix'!$X$2-1))))</f>
        <v>5</v>
      </c>
      <c r="E197" s="153" t="n">
        <f aca="false">IF(SUM(H197,K197,N197,Q197,T197,W197,Z197,AC197,AF197,AI197,AL197,AO197,AR197,AU197,AX197,BA197,BM197,BJ197,BG197,BD197)=0,0,AVERAGE(H197,K197,N197,Q197,T197,W197,Z197,AC197,AF197,AI197,AL197,AO197,AR197,AU197,AX197,BA197,BM197,BJ197,BG197,BD197)*((0.05*('Profit Matrix'!$X$2-1))+1))</f>
        <v>3.5</v>
      </c>
      <c r="F197" s="154" t="n">
        <f aca="false">IF(SUM(I197,L197,O197,R197,U197,X197,AA197,AD197,AG197,AJ197,AM197,AP197,AS197,AV197,AY197,BB197,BN197,BK197,BH197,BE197)=0,0,AVERAGE(I197,L197,O197,R197,U197,X197,AA197,AD197,AG197,AJ197,AM197,AP197,AS197,AV197,AY197,BB197,BN197,BK197,BH197,BE197)*$C197/20)</f>
        <v>154.4</v>
      </c>
      <c r="G197" s="155" t="n">
        <v>7</v>
      </c>
      <c r="H197" s="156" t="n">
        <v>5</v>
      </c>
      <c r="I197" s="157" t="n">
        <v>1548</v>
      </c>
      <c r="J197" s="155" t="n">
        <v>3</v>
      </c>
      <c r="K197" s="156" t="n">
        <v>2</v>
      </c>
      <c r="L197" s="157" t="n">
        <v>1540</v>
      </c>
      <c r="M197" s="155"/>
      <c r="N197" s="156"/>
      <c r="O197" s="157"/>
      <c r="P197" s="155"/>
      <c r="Q197" s="156"/>
      <c r="R197" s="157"/>
      <c r="S197" s="155"/>
      <c r="T197" s="156"/>
      <c r="U197" s="157"/>
      <c r="V197" s="155"/>
      <c r="W197" s="156"/>
      <c r="X197" s="157"/>
      <c r="Y197" s="155"/>
      <c r="Z197" s="156"/>
      <c r="AA197" s="157"/>
      <c r="AB197" s="155"/>
      <c r="AC197" s="156"/>
      <c r="AD197" s="157"/>
      <c r="AE197" s="155"/>
      <c r="AF197" s="156"/>
      <c r="AG197" s="157"/>
      <c r="AH197" s="155"/>
      <c r="AI197" s="156"/>
      <c r="AJ197" s="157"/>
      <c r="AK197" s="155"/>
      <c r="AL197" s="156"/>
      <c r="AM197" s="157"/>
      <c r="AN197" s="155"/>
      <c r="AO197" s="156"/>
      <c r="AP197" s="157"/>
      <c r="AQ197" s="155"/>
      <c r="AR197" s="156"/>
      <c r="AS197" s="157"/>
      <c r="AT197" s="155"/>
      <c r="AU197" s="156"/>
      <c r="AV197" s="157"/>
      <c r="AW197" s="155"/>
      <c r="AX197" s="156"/>
      <c r="AY197" s="157"/>
      <c r="AZ197" s="155"/>
      <c r="BA197" s="156"/>
      <c r="BB197" s="157"/>
      <c r="BC197" s="155"/>
      <c r="BD197" s="156"/>
      <c r="BE197" s="157"/>
      <c r="BF197" s="155"/>
      <c r="BG197" s="156"/>
      <c r="BH197" s="157"/>
      <c r="BI197" s="155"/>
      <c r="BJ197" s="156"/>
      <c r="BK197" s="157"/>
      <c r="BL197" s="155"/>
      <c r="BM197" s="156"/>
      <c r="BN197" s="157"/>
    </row>
    <row r="198" customFormat="false" ht="12.75" hidden="false" customHeight="false" outlineLevel="0" collapsed="false">
      <c r="B198" s="144" t="s">
        <v>26</v>
      </c>
      <c r="C198" s="145" t="n">
        <v>3</v>
      </c>
      <c r="D198" s="152" t="n">
        <f aca="false">IF(SUM(G198,J198,M198,P198,S198,V198,Y198,AB198,AE198,AH198,AK198,AN198,AQ198,AT198,AW198,AZ198,BL198,BI198,BF198,BC198)=0,0,AVERAGE(G198,J198,M198,P198,S198,V198,Y198,AB198,AE198,AH198,AK198,AN198,AQ198,AT198,AW198,AZ198,BL198,BI198,BF198,BC198)*(1-(0.05*('Profit Matrix'!$X$2-1))))</f>
        <v>49</v>
      </c>
      <c r="E198" s="153" t="n">
        <f aca="false">IF(SUM(H198,K198,N198,Q198,T198,W198,Z198,AC198,AF198,AI198,AL198,AO198,AR198,AU198,AX198,BA198,BM198,BJ198,BG198,BD198)=0,0,AVERAGE(H198,K198,N198,Q198,T198,W198,Z198,AC198,AF198,AI198,AL198,AO198,AR198,AU198,AX198,BA198,BM198,BJ198,BG198,BD198)*((0.05*('Profit Matrix'!$X$2-1))+1))</f>
        <v>39.5</v>
      </c>
      <c r="F198" s="154" t="n">
        <f aca="false">IF(SUM(I198,L198,O198,R198,U198,X198,AA198,AD198,AG198,AJ198,AM198,AP198,AS198,AV198,AY198,BB198,BN198,BK198,BH198,BE198)=0,0,AVERAGE(I198,L198,O198,R198,U198,X198,AA198,AD198,AG198,AJ198,AM198,AP198,AS198,AV198,AY198,BB198,BN198,BK198,BH198,BE198)*$C198/20)</f>
        <v>175.2</v>
      </c>
      <c r="G198" s="155" t="n">
        <v>28</v>
      </c>
      <c r="H198" s="156" t="n">
        <v>25</v>
      </c>
      <c r="I198" s="157" t="n">
        <v>1328</v>
      </c>
      <c r="J198" s="155" t="n">
        <v>70</v>
      </c>
      <c r="K198" s="156" t="n">
        <v>54</v>
      </c>
      <c r="L198" s="157" t="n">
        <v>1008</v>
      </c>
      <c r="M198" s="155"/>
      <c r="N198" s="156"/>
      <c r="O198" s="157"/>
      <c r="P198" s="155"/>
      <c r="Q198" s="156"/>
      <c r="R198" s="157"/>
      <c r="S198" s="155"/>
      <c r="T198" s="156"/>
      <c r="U198" s="157"/>
      <c r="V198" s="155"/>
      <c r="W198" s="156"/>
      <c r="X198" s="157"/>
      <c r="Y198" s="155"/>
      <c r="Z198" s="156"/>
      <c r="AA198" s="157"/>
      <c r="AB198" s="155"/>
      <c r="AC198" s="156"/>
      <c r="AD198" s="157"/>
      <c r="AE198" s="155"/>
      <c r="AF198" s="156"/>
      <c r="AG198" s="157"/>
      <c r="AH198" s="155"/>
      <c r="AI198" s="156"/>
      <c r="AJ198" s="157"/>
      <c r="AK198" s="155"/>
      <c r="AL198" s="156"/>
      <c r="AM198" s="157"/>
      <c r="AN198" s="155"/>
      <c r="AO198" s="156"/>
      <c r="AP198" s="157"/>
      <c r="AQ198" s="155"/>
      <c r="AR198" s="156"/>
      <c r="AS198" s="157"/>
      <c r="AT198" s="155"/>
      <c r="AU198" s="156"/>
      <c r="AV198" s="157"/>
      <c r="AW198" s="155"/>
      <c r="AX198" s="156"/>
      <c r="AY198" s="157"/>
      <c r="AZ198" s="155"/>
      <c r="BA198" s="156"/>
      <c r="BB198" s="157"/>
      <c r="BC198" s="155"/>
      <c r="BD198" s="156"/>
      <c r="BE198" s="157"/>
      <c r="BF198" s="155"/>
      <c r="BG198" s="156"/>
      <c r="BH198" s="157"/>
      <c r="BI198" s="155"/>
      <c r="BJ198" s="156"/>
      <c r="BK198" s="157"/>
      <c r="BL198" s="155"/>
      <c r="BM198" s="156"/>
      <c r="BN198" s="157"/>
    </row>
    <row r="199" customFormat="false" ht="12.75" hidden="false" customHeight="false" outlineLevel="0" collapsed="false">
      <c r="B199" s="144" t="s">
        <v>27</v>
      </c>
      <c r="C199" s="145" t="n">
        <v>3</v>
      </c>
      <c r="D199" s="152" t="n">
        <f aca="false">IF(SUM(G199,J199,M199,P199,S199,V199,Y199,AB199,AE199,AH199,AK199,AN199,AQ199,AT199,AW199,AZ199,BL199,BI199,BF199,BC199)=0,0,AVERAGE(G199,J199,M199,P199,S199,V199,Y199,AB199,AE199,AH199,AK199,AN199,AQ199,AT199,AW199,AZ199,BL199,BI199,BF199,BC199)*(1-(0.05*('Profit Matrix'!$X$2-1))))</f>
        <v>1</v>
      </c>
      <c r="E199" s="153" t="n">
        <f aca="false">IF(SUM(H199,K199,N199,Q199,T199,W199,Z199,AC199,AF199,AI199,AL199,AO199,AR199,AU199,AX199,BA199,BM199,BJ199,BG199,BD199)=0,0,AVERAGE(H199,K199,N199,Q199,T199,W199,Z199,AC199,AF199,AI199,AL199,AO199,AR199,AU199,AX199,BA199,BM199,BJ199,BG199,BD199)*((0.05*('Profit Matrix'!$X$2-1))+1))</f>
        <v>1</v>
      </c>
      <c r="F199" s="154" t="n">
        <f aca="false">IF(SUM(I199,L199,O199,R199,U199,X199,AA199,AD199,AG199,AJ199,AM199,AP199,AS199,AV199,AY199,BB199,BN199,BK199,BH199,BE199)=0,0,AVERAGE(I199,L199,O199,R199,U199,X199,AA199,AD199,AG199,AJ199,AM199,AP199,AS199,AV199,AY199,BB199,BN199,BK199,BH199,BE199)*$C199/20)</f>
        <v>181.425</v>
      </c>
      <c r="G199" s="155" t="n">
        <v>1</v>
      </c>
      <c r="H199" s="156" t="n">
        <v>1</v>
      </c>
      <c r="I199" s="157" t="n">
        <v>1259</v>
      </c>
      <c r="J199" s="155" t="n">
        <v>1</v>
      </c>
      <c r="K199" s="156" t="n">
        <v>1</v>
      </c>
      <c r="L199" s="157" t="n">
        <v>1160</v>
      </c>
      <c r="M199" s="155"/>
      <c r="N199" s="156"/>
      <c r="O199" s="157"/>
      <c r="P199" s="155"/>
      <c r="Q199" s="156"/>
      <c r="R199" s="157"/>
      <c r="S199" s="155"/>
      <c r="T199" s="156"/>
      <c r="U199" s="157"/>
      <c r="V199" s="155"/>
      <c r="W199" s="156"/>
      <c r="X199" s="157"/>
      <c r="Y199" s="155"/>
      <c r="Z199" s="156"/>
      <c r="AA199" s="157"/>
      <c r="AB199" s="155"/>
      <c r="AC199" s="156"/>
      <c r="AD199" s="157"/>
      <c r="AE199" s="155"/>
      <c r="AF199" s="156"/>
      <c r="AG199" s="157"/>
      <c r="AH199" s="155"/>
      <c r="AI199" s="156"/>
      <c r="AJ199" s="157"/>
      <c r="AK199" s="155"/>
      <c r="AL199" s="156"/>
      <c r="AM199" s="157"/>
      <c r="AN199" s="155"/>
      <c r="AO199" s="156"/>
      <c r="AP199" s="157"/>
      <c r="AQ199" s="155"/>
      <c r="AR199" s="156"/>
      <c r="AS199" s="157"/>
      <c r="AT199" s="155"/>
      <c r="AU199" s="156"/>
      <c r="AV199" s="157"/>
      <c r="AW199" s="155"/>
      <c r="AX199" s="156"/>
      <c r="AY199" s="157"/>
      <c r="AZ199" s="155"/>
      <c r="BA199" s="156"/>
      <c r="BB199" s="157"/>
      <c r="BC199" s="155"/>
      <c r="BD199" s="156"/>
      <c r="BE199" s="157"/>
      <c r="BF199" s="155"/>
      <c r="BG199" s="156"/>
      <c r="BH199" s="157"/>
      <c r="BI199" s="155"/>
      <c r="BJ199" s="156"/>
      <c r="BK199" s="157"/>
      <c r="BL199" s="155"/>
      <c r="BM199" s="156"/>
      <c r="BN199" s="157"/>
    </row>
    <row r="200" customFormat="false" ht="12.75" hidden="false" customHeight="false" outlineLevel="0" collapsed="false">
      <c r="B200" s="144" t="s">
        <v>28</v>
      </c>
      <c r="C200" s="145" t="n">
        <v>2</v>
      </c>
      <c r="D200" s="152" t="n">
        <f aca="false">IF(SUM(G200,J200,M200,P200,S200,V200,Y200,AB200,AE200,AH200,AK200,AN200,AQ200,AT200,AW200,AZ200,BL200,BI200,BF200,BC200)=0,0,AVERAGE(G200,J200,M200,P200,S200,V200,Y200,AB200,AE200,AH200,AK200,AN200,AQ200,AT200,AW200,AZ200,BL200,BI200,BF200,BC200)*(1-(0.05*('Profit Matrix'!$X$2-1))))</f>
        <v>12</v>
      </c>
      <c r="E200" s="153" t="n">
        <f aca="false">IF(SUM(H200,K200,N200,Q200,T200,W200,Z200,AC200,AF200,AI200,AL200,AO200,AR200,AU200,AX200,BA200,BM200,BJ200,BG200,BD200)=0,0,AVERAGE(H200,K200,N200,Q200,T200,W200,Z200,AC200,AF200,AI200,AL200,AO200,AR200,AU200,AX200,BA200,BM200,BJ200,BG200,BD200)*((0.05*('Profit Matrix'!$X$2-1))+1))</f>
        <v>8.5</v>
      </c>
      <c r="F200" s="154" t="n">
        <f aca="false">IF(SUM(I200,L200,O200,R200,U200,X200,AA200,AD200,AG200,AJ200,AM200,AP200,AS200,AV200,AY200,BB200,BN200,BK200,BH200,BE200)=0,0,AVERAGE(I200,L200,O200,R200,U200,X200,AA200,AD200,AG200,AJ200,AM200,AP200,AS200,AV200,AY200,BB200,BN200,BK200,BH200,BE200)*$C200)</f>
        <v>101</v>
      </c>
      <c r="G200" s="155" t="n">
        <v>14</v>
      </c>
      <c r="H200" s="156" t="n">
        <v>10</v>
      </c>
      <c r="I200" s="157" t="n">
        <v>44</v>
      </c>
      <c r="J200" s="155" t="n">
        <v>10</v>
      </c>
      <c r="K200" s="156" t="n">
        <v>7</v>
      </c>
      <c r="L200" s="157" t="n">
        <v>57</v>
      </c>
      <c r="M200" s="155"/>
      <c r="N200" s="156"/>
      <c r="O200" s="157"/>
      <c r="P200" s="155"/>
      <c r="Q200" s="156"/>
      <c r="R200" s="157"/>
      <c r="S200" s="155"/>
      <c r="T200" s="156"/>
      <c r="U200" s="157"/>
      <c r="V200" s="155"/>
      <c r="W200" s="156"/>
      <c r="X200" s="157"/>
      <c r="Y200" s="155"/>
      <c r="Z200" s="156"/>
      <c r="AA200" s="157"/>
      <c r="AB200" s="155"/>
      <c r="AC200" s="156"/>
      <c r="AD200" s="157"/>
      <c r="AE200" s="155"/>
      <c r="AF200" s="156"/>
      <c r="AG200" s="157"/>
      <c r="AH200" s="155"/>
      <c r="AI200" s="156"/>
      <c r="AJ200" s="157"/>
      <c r="AK200" s="155"/>
      <c r="AL200" s="156"/>
      <c r="AM200" s="157"/>
      <c r="AN200" s="155"/>
      <c r="AO200" s="156"/>
      <c r="AP200" s="157"/>
      <c r="AQ200" s="155"/>
      <c r="AR200" s="156"/>
      <c r="AS200" s="157"/>
      <c r="AT200" s="155"/>
      <c r="AU200" s="156"/>
      <c r="AV200" s="157"/>
      <c r="AW200" s="155"/>
      <c r="AX200" s="156"/>
      <c r="AY200" s="157"/>
      <c r="AZ200" s="155"/>
      <c r="BA200" s="156"/>
      <c r="BB200" s="157"/>
      <c r="BC200" s="155"/>
      <c r="BD200" s="156"/>
      <c r="BE200" s="157"/>
      <c r="BF200" s="155"/>
      <c r="BG200" s="156"/>
      <c r="BH200" s="157"/>
      <c r="BI200" s="155"/>
      <c r="BJ200" s="156"/>
      <c r="BK200" s="157"/>
      <c r="BL200" s="155"/>
      <c r="BM200" s="156"/>
      <c r="BN200" s="157"/>
    </row>
    <row r="201" customFormat="false" ht="12.75" hidden="false" customHeight="false" outlineLevel="0" collapsed="false">
      <c r="B201" s="144" t="s">
        <v>29</v>
      </c>
      <c r="C201" s="145" t="n">
        <v>2</v>
      </c>
      <c r="D201" s="152" t="n">
        <f aca="false">IF(SUM(G201,J201,M201,P201,S201,V201,Y201,AB201,AE201,AH201,AK201,AN201,AQ201,AT201,AW201,AZ201,BL201,BI201,BF201,BC201)=0,0,AVERAGE(G201,J201,M201,P201,S201,V201,Y201,AB201,AE201,AH201,AK201,AN201,AQ201,AT201,AW201,AZ201,BL201,BI201,BF201,BC201)*(1-(0.05*('Profit Matrix'!$X$2-1))))</f>
        <v>5.5</v>
      </c>
      <c r="E201" s="153" t="n">
        <f aca="false">IF(SUM(H201,K201,N201,Q201,T201,W201,Z201,AC201,AF201,AI201,AL201,AO201,AR201,AU201,AX201,BA201,BM201,BJ201,BG201,BD201)=0,0,AVERAGE(H201,K201,N201,Q201,T201,W201,Z201,AC201,AF201,AI201,AL201,AO201,AR201,AU201,AX201,BA201,BM201,BJ201,BG201,BD201)*((0.05*('Profit Matrix'!$X$2-1))+1))</f>
        <v>3.5</v>
      </c>
      <c r="F201" s="154" t="n">
        <f aca="false">IF(SUM(I201,L201,O201,R201,U201,X201,AA201,AD201,AG201,AJ201,AM201,AP201,AS201,AV201,AY201,BB201,BN201,BK201,BH201,BE201)=0,0,AVERAGE(I201,L201,O201,R201,U201,X201,AA201,AD201,AG201,AJ201,AM201,AP201,AS201,AV201,AY201,BB201,BN201,BK201,BH201,BE201)*$C201)</f>
        <v>87</v>
      </c>
      <c r="G201" s="155" t="n">
        <v>6</v>
      </c>
      <c r="H201" s="156" t="n">
        <v>4</v>
      </c>
      <c r="I201" s="157" t="n">
        <v>40</v>
      </c>
      <c r="J201" s="155" t="n">
        <v>5</v>
      </c>
      <c r="K201" s="156" t="n">
        <v>3</v>
      </c>
      <c r="L201" s="157" t="n">
        <v>47</v>
      </c>
      <c r="M201" s="155"/>
      <c r="N201" s="156"/>
      <c r="O201" s="157"/>
      <c r="P201" s="155"/>
      <c r="Q201" s="156"/>
      <c r="R201" s="157"/>
      <c r="S201" s="155"/>
      <c r="T201" s="156"/>
      <c r="U201" s="157"/>
      <c r="V201" s="155"/>
      <c r="W201" s="156"/>
      <c r="X201" s="157"/>
      <c r="Y201" s="155"/>
      <c r="Z201" s="156"/>
      <c r="AA201" s="157"/>
      <c r="AB201" s="155"/>
      <c r="AC201" s="156"/>
      <c r="AD201" s="157"/>
      <c r="AE201" s="155"/>
      <c r="AF201" s="156"/>
      <c r="AG201" s="157"/>
      <c r="AH201" s="155"/>
      <c r="AI201" s="156"/>
      <c r="AJ201" s="157"/>
      <c r="AK201" s="155"/>
      <c r="AL201" s="156"/>
      <c r="AM201" s="157"/>
      <c r="AN201" s="155"/>
      <c r="AO201" s="156"/>
      <c r="AP201" s="157"/>
      <c r="AQ201" s="155"/>
      <c r="AR201" s="156"/>
      <c r="AS201" s="157"/>
      <c r="AT201" s="155"/>
      <c r="AU201" s="156"/>
      <c r="AV201" s="157"/>
      <c r="AW201" s="155"/>
      <c r="AX201" s="156"/>
      <c r="AY201" s="157"/>
      <c r="AZ201" s="155"/>
      <c r="BA201" s="156"/>
      <c r="BB201" s="157"/>
      <c r="BC201" s="155"/>
      <c r="BD201" s="156"/>
      <c r="BE201" s="157"/>
      <c r="BF201" s="155"/>
      <c r="BG201" s="156"/>
      <c r="BH201" s="157"/>
      <c r="BI201" s="155"/>
      <c r="BJ201" s="156"/>
      <c r="BK201" s="157"/>
      <c r="BL201" s="155"/>
      <c r="BM201" s="156"/>
      <c r="BN201" s="157"/>
    </row>
    <row r="202" customFormat="false" ht="12.75" hidden="false" customHeight="false" outlineLevel="0" collapsed="false">
      <c r="B202" s="144" t="s">
        <v>30</v>
      </c>
      <c r="C202" s="145" t="n">
        <v>2</v>
      </c>
      <c r="D202" s="152" t="n">
        <f aca="false">IF(SUM(G202,J202,M202,P202,S202,V202,Y202,AB202,AE202,AH202,AK202,AN202,AQ202,AT202,AW202,AZ202,BL202,BI202,BF202,BC202)=0,0,AVERAGE(G202,J202,M202,P202,S202,V202,Y202,AB202,AE202,AH202,AK202,AN202,AQ202,AT202,AW202,AZ202,BL202,BI202,BF202,BC202)*(1-(0.05*('Profit Matrix'!$X$2-1))))</f>
        <v>6.5</v>
      </c>
      <c r="E202" s="153" t="n">
        <f aca="false">IF(SUM(H202,K202,N202,Q202,T202,W202,Z202,AC202,AF202,AI202,AL202,AO202,AR202,AU202,AX202,BA202,BM202,BJ202,BG202,BD202)=0,0,AVERAGE(H202,K202,N202,Q202,T202,W202,Z202,AC202,AF202,AI202,AL202,AO202,AR202,AU202,AX202,BA202,BM202,BJ202,BG202,BD202)*((0.05*('Profit Matrix'!$X$2-1))+1))</f>
        <v>5</v>
      </c>
      <c r="F202" s="154" t="n">
        <f aca="false">IF(SUM(I202,L202,O202,R202,U202,X202,AA202,AD202,AG202,AJ202,AM202,AP202,AS202,AV202,AY202,BB202,BN202,BK202,BH202,BE202)=0,0,AVERAGE(I202,L202,O202,R202,U202,X202,AA202,AD202,AG202,AJ202,AM202,AP202,AS202,AV202,AY202,BB202,BN202,BK202,BH202,BE202)*$C202)</f>
        <v>110</v>
      </c>
      <c r="G202" s="155" t="n">
        <v>5</v>
      </c>
      <c r="H202" s="156" t="n">
        <v>4</v>
      </c>
      <c r="I202" s="157" t="n">
        <v>48</v>
      </c>
      <c r="J202" s="155" t="n">
        <v>8</v>
      </c>
      <c r="K202" s="156" t="n">
        <v>6</v>
      </c>
      <c r="L202" s="157" t="n">
        <v>62</v>
      </c>
      <c r="M202" s="155"/>
      <c r="N202" s="156"/>
      <c r="O202" s="157"/>
      <c r="P202" s="155"/>
      <c r="Q202" s="156"/>
      <c r="R202" s="157"/>
      <c r="S202" s="155"/>
      <c r="T202" s="156"/>
      <c r="U202" s="157"/>
      <c r="V202" s="155"/>
      <c r="W202" s="156"/>
      <c r="X202" s="157"/>
      <c r="Y202" s="155"/>
      <c r="Z202" s="156"/>
      <c r="AA202" s="157"/>
      <c r="AB202" s="155"/>
      <c r="AC202" s="156"/>
      <c r="AD202" s="157"/>
      <c r="AE202" s="155"/>
      <c r="AF202" s="156"/>
      <c r="AG202" s="157"/>
      <c r="AH202" s="155"/>
      <c r="AI202" s="156"/>
      <c r="AJ202" s="157"/>
      <c r="AK202" s="155"/>
      <c r="AL202" s="156"/>
      <c r="AM202" s="157"/>
      <c r="AN202" s="155"/>
      <c r="AO202" s="156"/>
      <c r="AP202" s="157"/>
      <c r="AQ202" s="155"/>
      <c r="AR202" s="156"/>
      <c r="AS202" s="157"/>
      <c r="AT202" s="155"/>
      <c r="AU202" s="156"/>
      <c r="AV202" s="157"/>
      <c r="AW202" s="155"/>
      <c r="AX202" s="156"/>
      <c r="AY202" s="157"/>
      <c r="AZ202" s="155"/>
      <c r="BA202" s="156"/>
      <c r="BB202" s="157"/>
      <c r="BC202" s="155"/>
      <c r="BD202" s="156"/>
      <c r="BE202" s="157"/>
      <c r="BF202" s="155"/>
      <c r="BG202" s="156"/>
      <c r="BH202" s="157"/>
      <c r="BI202" s="155"/>
      <c r="BJ202" s="156"/>
      <c r="BK202" s="157"/>
      <c r="BL202" s="155"/>
      <c r="BM202" s="156"/>
      <c r="BN202" s="157"/>
    </row>
    <row r="203" customFormat="false" ht="12.75" hidden="false" customHeight="false" outlineLevel="0" collapsed="false">
      <c r="B203" s="144" t="s">
        <v>31</v>
      </c>
      <c r="C203" s="145" t="n">
        <v>3</v>
      </c>
      <c r="D203" s="152" t="n">
        <f aca="false">IF(SUM(G203,J203,M203,P203,S203,V203,Y203,AB203,AE203,AH203,AK203,AN203,AQ203,AT203,AW203,AZ203,BL203,BI203,BF203,BC203)=0,0,AVERAGE(G203,J203,M203,P203,S203,V203,Y203,AB203,AE203,AH203,AK203,AN203,AQ203,AT203,AW203,AZ203,BL203,BI203,BF203,BC203)*(1-(0.05*('Profit Matrix'!$X$2-1))))</f>
        <v>2</v>
      </c>
      <c r="E203" s="153" t="n">
        <f aca="false">IF(SUM(H203,K203,N203,Q203,T203,W203,Z203,AC203,AF203,AI203,AL203,AO203,AR203,AU203,AX203,BA203,BM203,BJ203,BG203,BD203)=0,0,AVERAGE(H203,K203,N203,Q203,T203,W203,Z203,AC203,AF203,AI203,AL203,AO203,AR203,AU203,AX203,BA203,BM203,BJ203,BG203,BD203)*((0.05*('Profit Matrix'!$X$2-1))+1))</f>
        <v>1.5</v>
      </c>
      <c r="F203" s="154" t="n">
        <f aca="false">IF(SUM(I203,L203,O203,R203,U203,X203,AA203,AD203,AG203,AJ203,AM203,AP203,AS203,AV203,AY203,BB203,BN203,BK203,BH203,BE203)=0,0,AVERAGE(I203,L203,O203,R203,U203,X203,AA203,AD203,AG203,AJ203,AM203,AP203,AS203,AV203,AY203,BB203,BN203,BK203,BH203,BE203)*$C203)</f>
        <v>96</v>
      </c>
      <c r="G203" s="155" t="n">
        <v>2</v>
      </c>
      <c r="H203" s="156" t="n">
        <v>2</v>
      </c>
      <c r="I203" s="157" t="n">
        <v>36</v>
      </c>
      <c r="J203" s="155" t="n">
        <v>2</v>
      </c>
      <c r="K203" s="156" t="n">
        <v>1</v>
      </c>
      <c r="L203" s="157" t="n">
        <v>28</v>
      </c>
      <c r="M203" s="155"/>
      <c r="N203" s="156"/>
      <c r="O203" s="157"/>
      <c r="P203" s="155"/>
      <c r="Q203" s="156"/>
      <c r="R203" s="157"/>
      <c r="S203" s="155"/>
      <c r="T203" s="156"/>
      <c r="U203" s="157"/>
      <c r="V203" s="155"/>
      <c r="W203" s="156"/>
      <c r="X203" s="157"/>
      <c r="Y203" s="155"/>
      <c r="Z203" s="156"/>
      <c r="AA203" s="157"/>
      <c r="AB203" s="155"/>
      <c r="AC203" s="156"/>
      <c r="AD203" s="157"/>
      <c r="AE203" s="155"/>
      <c r="AF203" s="156"/>
      <c r="AG203" s="157"/>
      <c r="AH203" s="155"/>
      <c r="AI203" s="156"/>
      <c r="AJ203" s="157"/>
      <c r="AK203" s="155"/>
      <c r="AL203" s="156"/>
      <c r="AM203" s="157"/>
      <c r="AN203" s="155"/>
      <c r="AO203" s="156"/>
      <c r="AP203" s="157"/>
      <c r="AQ203" s="155"/>
      <c r="AR203" s="156"/>
      <c r="AS203" s="157"/>
      <c r="AT203" s="155"/>
      <c r="AU203" s="156"/>
      <c r="AV203" s="157"/>
      <c r="AW203" s="155"/>
      <c r="AX203" s="156"/>
      <c r="AY203" s="157"/>
      <c r="AZ203" s="155"/>
      <c r="BA203" s="156"/>
      <c r="BB203" s="157"/>
      <c r="BC203" s="155"/>
      <c r="BD203" s="156"/>
      <c r="BE203" s="157"/>
      <c r="BF203" s="155"/>
      <c r="BG203" s="156"/>
      <c r="BH203" s="157"/>
      <c r="BI203" s="155"/>
      <c r="BJ203" s="156"/>
      <c r="BK203" s="157"/>
      <c r="BL203" s="155"/>
      <c r="BM203" s="156"/>
      <c r="BN203" s="157"/>
    </row>
    <row r="204" customFormat="false" ht="12.75" hidden="false" customHeight="false" outlineLevel="0" collapsed="false">
      <c r="B204" s="144" t="s">
        <v>32</v>
      </c>
      <c r="C204" s="145" t="n">
        <v>1</v>
      </c>
      <c r="D204" s="152" t="n">
        <f aca="false">IF(SUM(G204,J204,M204,P204,S204,V204,Y204,AB204,AE204,AH204,AK204,AN204,AQ204,AT204,AW204,AZ204,BL204,BI204,BF204,BC204)=0,0,AVERAGE(G204,J204,M204,P204,S204,V204,Y204,AB204,AE204,AH204,AK204,AN204,AQ204,AT204,AW204,AZ204,BL204,BI204,BF204,BC204)*(1-(0.05*('Profit Matrix'!$X$2-1))))</f>
        <v>2</v>
      </c>
      <c r="E204" s="153" t="n">
        <f aca="false">IF(SUM(H204,K204,N204,Q204,T204,W204,Z204,AC204,AF204,AI204,AL204,AO204,AR204,AU204,AX204,BA204,BM204,BJ204,BG204,BD204)=0,0,AVERAGE(H204,K204,N204,Q204,T204,W204,Z204,AC204,AF204,AI204,AL204,AO204,AR204,AU204,AX204,BA204,BM204,BJ204,BG204,BD204)*((0.05*('Profit Matrix'!$X$2-1))+1))</f>
        <v>1</v>
      </c>
      <c r="F204" s="154" t="n">
        <f aca="false">IF(SUM(I204,L204,O204,R204,U204,X204,AA204,AD204,AG204,AJ204,AM204,AP204,AS204,AV204,AY204,BB204,BN204,BK204,BH204,BE204)=0,0,AVERAGE(I204,L204,O204,R204,U204,X204,AA204,AD204,AG204,AJ204,AM204,AP204,AS204,AV204,AY204,BB204,BN204,BK204,BH204,BE204)*$C204)</f>
        <v>85</v>
      </c>
      <c r="G204" s="155" t="n">
        <v>2</v>
      </c>
      <c r="H204" s="156" t="n">
        <v>1</v>
      </c>
      <c r="I204" s="157" t="n">
        <v>98</v>
      </c>
      <c r="J204" s="155" t="n">
        <v>2</v>
      </c>
      <c r="K204" s="156" t="n">
        <v>1</v>
      </c>
      <c r="L204" s="157" t="n">
        <v>72</v>
      </c>
      <c r="M204" s="155"/>
      <c r="N204" s="156"/>
      <c r="O204" s="157"/>
      <c r="P204" s="155"/>
      <c r="Q204" s="156"/>
      <c r="R204" s="157"/>
      <c r="S204" s="155"/>
      <c r="T204" s="156"/>
      <c r="U204" s="157"/>
      <c r="V204" s="155"/>
      <c r="W204" s="156"/>
      <c r="X204" s="157"/>
      <c r="Y204" s="155"/>
      <c r="Z204" s="156"/>
      <c r="AA204" s="157"/>
      <c r="AB204" s="155"/>
      <c r="AC204" s="156"/>
      <c r="AD204" s="157"/>
      <c r="AE204" s="155"/>
      <c r="AF204" s="156"/>
      <c r="AG204" s="157"/>
      <c r="AH204" s="155"/>
      <c r="AI204" s="156"/>
      <c r="AJ204" s="157"/>
      <c r="AK204" s="155"/>
      <c r="AL204" s="156"/>
      <c r="AM204" s="157"/>
      <c r="AN204" s="155"/>
      <c r="AO204" s="156"/>
      <c r="AP204" s="157"/>
      <c r="AQ204" s="155"/>
      <c r="AR204" s="156"/>
      <c r="AS204" s="157"/>
      <c r="AT204" s="155"/>
      <c r="AU204" s="156"/>
      <c r="AV204" s="157"/>
      <c r="AW204" s="155"/>
      <c r="AX204" s="156"/>
      <c r="AY204" s="157"/>
      <c r="AZ204" s="155"/>
      <c r="BA204" s="156"/>
      <c r="BB204" s="157"/>
      <c r="BC204" s="155"/>
      <c r="BD204" s="156"/>
      <c r="BE204" s="157"/>
      <c r="BF204" s="155"/>
      <c r="BG204" s="156"/>
      <c r="BH204" s="157"/>
      <c r="BI204" s="155"/>
      <c r="BJ204" s="156"/>
      <c r="BK204" s="157"/>
      <c r="BL204" s="155"/>
      <c r="BM204" s="156"/>
      <c r="BN204" s="157"/>
    </row>
    <row r="205" customFormat="false" ht="12.75" hidden="false" customHeight="false" outlineLevel="0" collapsed="false">
      <c r="B205" s="144" t="s">
        <v>33</v>
      </c>
      <c r="C205" s="145" t="n">
        <v>4</v>
      </c>
      <c r="D205" s="152" t="n">
        <f aca="false">IF(SUM(G205,J205,M205,P205,S205,V205,Y205,AB205,AE205,AH205,AK205,AN205,AQ205,AT205,AW205,AZ205,BL205,BI205,BF205,BC205)=0,0,AVERAGE(G205,J205,M205,P205,S205,V205,Y205,AB205,AE205,AH205,AK205,AN205,AQ205,AT205,AW205,AZ205,BL205,BI205,BF205,BC205)*(1-(0.05*('Profit Matrix'!$X$2-1))))</f>
        <v>8</v>
      </c>
      <c r="E205" s="153" t="n">
        <f aca="false">IF(SUM(H205,K205,N205,Q205,T205,W205,Z205,AC205,AF205,AI205,AL205,AO205,AR205,AU205,AX205,BA205,BM205,BJ205,BG205,BD205)=0,0,AVERAGE(H205,K205,N205,Q205,T205,W205,Z205,AC205,AF205,AI205,AL205,AO205,AR205,AU205,AX205,BA205,BM205,BJ205,BG205,BD205)*((0.05*('Profit Matrix'!$X$2-1))+1))</f>
        <v>5.5</v>
      </c>
      <c r="F205" s="154" t="n">
        <f aca="false">IF(SUM(I205,L205,O205,R205,U205,X205,AA205,AD205,AG205,AJ205,AM205,AP205,AS205,AV205,AY205,BB205,BN205,BK205,BH205,BE205)=0,0,AVERAGE(I205,L205,O205,R205,U205,X205,AA205,AD205,AG205,AJ205,AM205,AP205,AS205,AV205,AY205,BB205,BN205,BK205,BH205,BE205)*$C205)</f>
        <v>102</v>
      </c>
      <c r="G205" s="155" t="n">
        <v>10</v>
      </c>
      <c r="H205" s="156" t="n">
        <v>7</v>
      </c>
      <c r="I205" s="157" t="n">
        <v>32</v>
      </c>
      <c r="J205" s="155" t="n">
        <v>6</v>
      </c>
      <c r="K205" s="156" t="n">
        <v>4</v>
      </c>
      <c r="L205" s="157" t="n">
        <v>19</v>
      </c>
      <c r="M205" s="155"/>
      <c r="N205" s="156"/>
      <c r="O205" s="157"/>
      <c r="P205" s="155"/>
      <c r="Q205" s="156"/>
      <c r="R205" s="157"/>
      <c r="S205" s="155"/>
      <c r="T205" s="156"/>
      <c r="U205" s="157"/>
      <c r="V205" s="155"/>
      <c r="W205" s="156"/>
      <c r="X205" s="157"/>
      <c r="Y205" s="155"/>
      <c r="Z205" s="156"/>
      <c r="AA205" s="157"/>
      <c r="AB205" s="155"/>
      <c r="AC205" s="156"/>
      <c r="AD205" s="157"/>
      <c r="AE205" s="155"/>
      <c r="AF205" s="156"/>
      <c r="AG205" s="157"/>
      <c r="AH205" s="155"/>
      <c r="AI205" s="156"/>
      <c r="AJ205" s="157"/>
      <c r="AK205" s="155"/>
      <c r="AL205" s="156"/>
      <c r="AM205" s="157"/>
      <c r="AN205" s="155"/>
      <c r="AO205" s="156"/>
      <c r="AP205" s="157"/>
      <c r="AQ205" s="155"/>
      <c r="AR205" s="156"/>
      <c r="AS205" s="157"/>
      <c r="AT205" s="155"/>
      <c r="AU205" s="156"/>
      <c r="AV205" s="157"/>
      <c r="AW205" s="155"/>
      <c r="AX205" s="156"/>
      <c r="AY205" s="157"/>
      <c r="AZ205" s="155"/>
      <c r="BA205" s="156"/>
      <c r="BB205" s="157"/>
      <c r="BC205" s="155"/>
      <c r="BD205" s="156"/>
      <c r="BE205" s="157"/>
      <c r="BF205" s="155"/>
      <c r="BG205" s="156"/>
      <c r="BH205" s="157"/>
      <c r="BI205" s="155"/>
      <c r="BJ205" s="156"/>
      <c r="BK205" s="157"/>
      <c r="BL205" s="155"/>
      <c r="BM205" s="156"/>
      <c r="BN205" s="157"/>
    </row>
    <row r="206" customFormat="false" ht="12.75" hidden="false" customHeight="false" outlineLevel="0" collapsed="false">
      <c r="B206" s="144" t="s">
        <v>34</v>
      </c>
      <c r="C206" s="145" t="n">
        <v>2</v>
      </c>
      <c r="D206" s="152" t="n">
        <f aca="false">IF(SUM(G206,J206,M206,P206,S206,V206,Y206,AB206,AE206,AH206,AK206,AN206,AQ206,AT206,AW206,AZ206,BL206,BI206,BF206,BC206)=0,0,AVERAGE(G206,J206,M206,P206,S206,V206,Y206,AB206,AE206,AH206,AK206,AN206,AQ206,AT206,AW206,AZ206,BL206,BI206,BF206,BC206)*(1-(0.05*('Profit Matrix'!$X$2-1))))</f>
        <v>13.5</v>
      </c>
      <c r="E206" s="153" t="n">
        <f aca="false">IF(SUM(H206,K206,N206,Q206,T206,W206,Z206,AC206,AF206,AI206,AL206,AO206,AR206,AU206,AX206,BA206,BM206,BJ206,BG206,BD206)=0,0,AVERAGE(H206,K206,N206,Q206,T206,W206,Z206,AC206,AF206,AI206,AL206,AO206,AR206,AU206,AX206,BA206,BM206,BJ206,BG206,BD206)*((0.05*('Profit Matrix'!$X$2-1))+1))</f>
        <v>9.5</v>
      </c>
      <c r="F206" s="154" t="n">
        <f aca="false">IF(SUM(I206,L206,O206,R206,U206,X206,AA206,AD206,AG206,AJ206,AM206,AP206,AS206,AV206,AY206,BB206,BN206,BK206,BH206,BE206)=0,0,AVERAGE(I206,L206,O206,R206,U206,X206,AA206,AD206,AG206,AJ206,AM206,AP206,AS206,AV206,AY206,BB206,BN206,BK206,BH206,BE206)*$C206)</f>
        <v>90</v>
      </c>
      <c r="G206" s="155" t="n">
        <v>14</v>
      </c>
      <c r="H206" s="156" t="n">
        <v>10</v>
      </c>
      <c r="I206" s="157" t="n">
        <v>48</v>
      </c>
      <c r="J206" s="155" t="n">
        <v>13</v>
      </c>
      <c r="K206" s="156" t="n">
        <v>9</v>
      </c>
      <c r="L206" s="157" t="n">
        <v>42</v>
      </c>
      <c r="M206" s="155"/>
      <c r="N206" s="156"/>
      <c r="O206" s="157"/>
      <c r="P206" s="155"/>
      <c r="Q206" s="156"/>
      <c r="R206" s="157"/>
      <c r="S206" s="155"/>
      <c r="T206" s="156"/>
      <c r="U206" s="157"/>
      <c r="V206" s="155"/>
      <c r="W206" s="156"/>
      <c r="X206" s="157"/>
      <c r="Y206" s="155"/>
      <c r="Z206" s="156"/>
      <c r="AA206" s="157"/>
      <c r="AB206" s="155"/>
      <c r="AC206" s="156"/>
      <c r="AD206" s="157"/>
      <c r="AE206" s="155"/>
      <c r="AF206" s="156"/>
      <c r="AG206" s="157"/>
      <c r="AH206" s="155"/>
      <c r="AI206" s="156"/>
      <c r="AJ206" s="157"/>
      <c r="AK206" s="155"/>
      <c r="AL206" s="156"/>
      <c r="AM206" s="157"/>
      <c r="AN206" s="155"/>
      <c r="AO206" s="156"/>
      <c r="AP206" s="157"/>
      <c r="AQ206" s="155"/>
      <c r="AR206" s="156"/>
      <c r="AS206" s="157"/>
      <c r="AT206" s="155"/>
      <c r="AU206" s="156"/>
      <c r="AV206" s="157"/>
      <c r="AW206" s="155"/>
      <c r="AX206" s="156"/>
      <c r="AY206" s="157"/>
      <c r="AZ206" s="155"/>
      <c r="BA206" s="156"/>
      <c r="BB206" s="157"/>
      <c r="BC206" s="155"/>
      <c r="BD206" s="156"/>
      <c r="BE206" s="157"/>
      <c r="BF206" s="155"/>
      <c r="BG206" s="156"/>
      <c r="BH206" s="157"/>
      <c r="BI206" s="155"/>
      <c r="BJ206" s="156"/>
      <c r="BK206" s="157"/>
      <c r="BL206" s="155"/>
      <c r="BM206" s="156"/>
      <c r="BN206" s="157"/>
    </row>
    <row r="207" customFormat="false" ht="12.75" hidden="false" customHeight="false" outlineLevel="0" collapsed="false">
      <c r="B207" s="144" t="s">
        <v>35</v>
      </c>
      <c r="C207" s="145" t="n">
        <v>4</v>
      </c>
      <c r="D207" s="152" t="n">
        <f aca="false">IF(SUM(G207,J207,M207,P207,S207,V207,Y207,AB207,AE207,AH207,AK207,AN207,AQ207,AT207,AW207,AZ207,BL207,BI207,BF207,BC207)=0,0,AVERAGE(G207,J207,M207,P207,S207,V207,Y207,AB207,AE207,AH207,AK207,AN207,AQ207,AT207,AW207,AZ207,BL207,BI207,BF207,BC207)*(1-(0.05*('Profit Matrix'!$X$2-1))))</f>
        <v>11</v>
      </c>
      <c r="E207" s="153" t="n">
        <f aca="false">IF(SUM(H207,K207,N207,Q207,T207,W207,Z207,AC207,AF207,AI207,AL207,AO207,AR207,AU207,AX207,BA207,BM207,BJ207,BG207,BD207)=0,0,AVERAGE(H207,K207,N207,Q207,T207,W207,Z207,AC207,AF207,AI207,AL207,AO207,AR207,AU207,AX207,BA207,BM207,BJ207,BG207,BD207)*((0.05*('Profit Matrix'!$X$2-1))+1))</f>
        <v>9</v>
      </c>
      <c r="F207" s="154" t="n">
        <f aca="false">IF(SUM(I207,L207,O207,R207,U207,X207,AA207,AD207,AG207,AJ207,AM207,AP207,AS207,AV207,AY207,BB207,BN207,BK207,BH207,BE207)=0,0,AVERAGE(I207,L207,O207,R207,U207,X207,AA207,AD207,AG207,AJ207,AM207,AP207,AS207,AV207,AY207,BB207,BN207,BK207,BH207,BE207)*$C207)</f>
        <v>94</v>
      </c>
      <c r="G207" s="155" t="n">
        <v>6</v>
      </c>
      <c r="H207" s="156" t="n">
        <v>6</v>
      </c>
      <c r="I207" s="157" t="n">
        <v>23</v>
      </c>
      <c r="J207" s="155" t="n">
        <v>16</v>
      </c>
      <c r="K207" s="156" t="n">
        <v>12</v>
      </c>
      <c r="L207" s="157" t="n">
        <v>24</v>
      </c>
      <c r="M207" s="155"/>
      <c r="N207" s="156"/>
      <c r="O207" s="157"/>
      <c r="P207" s="155"/>
      <c r="Q207" s="156"/>
      <c r="R207" s="157"/>
      <c r="S207" s="155"/>
      <c r="T207" s="156"/>
      <c r="U207" s="157"/>
      <c r="V207" s="155"/>
      <c r="W207" s="156"/>
      <c r="X207" s="157"/>
      <c r="Y207" s="155"/>
      <c r="Z207" s="156"/>
      <c r="AA207" s="157"/>
      <c r="AB207" s="155"/>
      <c r="AC207" s="156"/>
      <c r="AD207" s="157"/>
      <c r="AE207" s="155"/>
      <c r="AF207" s="156"/>
      <c r="AG207" s="157"/>
      <c r="AH207" s="155"/>
      <c r="AI207" s="156"/>
      <c r="AJ207" s="157"/>
      <c r="AK207" s="155"/>
      <c r="AL207" s="156"/>
      <c r="AM207" s="157"/>
      <c r="AN207" s="155"/>
      <c r="AO207" s="156"/>
      <c r="AP207" s="157"/>
      <c r="AQ207" s="155"/>
      <c r="AR207" s="156"/>
      <c r="AS207" s="157"/>
      <c r="AT207" s="155"/>
      <c r="AU207" s="156"/>
      <c r="AV207" s="157"/>
      <c r="AW207" s="155"/>
      <c r="AX207" s="156"/>
      <c r="AY207" s="157"/>
      <c r="AZ207" s="155"/>
      <c r="BA207" s="156"/>
      <c r="BB207" s="157"/>
      <c r="BC207" s="155"/>
      <c r="BD207" s="156"/>
      <c r="BE207" s="157"/>
      <c r="BF207" s="155"/>
      <c r="BG207" s="156"/>
      <c r="BH207" s="157"/>
      <c r="BI207" s="155"/>
      <c r="BJ207" s="156"/>
      <c r="BK207" s="157"/>
      <c r="BL207" s="155"/>
      <c r="BM207" s="156"/>
      <c r="BN207" s="157"/>
    </row>
    <row r="208" customFormat="false" ht="12.75" hidden="false" customHeight="false" outlineLevel="0" collapsed="false">
      <c r="B208" s="144" t="s">
        <v>36</v>
      </c>
      <c r="C208" s="145" t="n">
        <v>2</v>
      </c>
      <c r="D208" s="152" t="n">
        <f aca="false">IF(SUM(G208,J208,M208,P208,S208,V208,Y208,AB208,AE208,AH208,AK208,AN208,AQ208,AT208,AW208,AZ208,BL208,BI208,BF208,BC208)=0,0,AVERAGE(G208,J208,M208,P208,S208,V208,Y208,AB208,AE208,AH208,AK208,AN208,AQ208,AT208,AW208,AZ208,BL208,BI208,BF208,BC208)*(1-(0.05*('Profit Matrix'!$X$2-1))))</f>
        <v>2</v>
      </c>
      <c r="E208" s="153" t="n">
        <f aca="false">IF(SUM(H208,K208,N208,Q208,T208,W208,Z208,AC208,AF208,AI208,AL208,AO208,AR208,AU208,AX208,BA208,BM208,BJ208,BG208,BD208)=0,0,AVERAGE(H208,K208,N208,Q208,T208,W208,Z208,AC208,AF208,AI208,AL208,AO208,AR208,AU208,AX208,BA208,BM208,BJ208,BG208,BD208)*((0.05*('Profit Matrix'!$X$2-1))+1))</f>
        <v>1</v>
      </c>
      <c r="F208" s="154" t="n">
        <f aca="false">IF(SUM(I208,L208,O208,R208,U208,X208,AA208,AD208,AG208,AJ208,AM208,AP208,AS208,AV208,AY208,BB208,BN208,BK208,BH208,BE208)=0,0,AVERAGE(I208,L208,O208,R208,U208,X208,AA208,AD208,AG208,AJ208,AM208,AP208,AS208,AV208,AY208,BB208,BN208,BK208,BH208,BE208)*$C208)</f>
        <v>93</v>
      </c>
      <c r="G208" s="155" t="n">
        <v>1</v>
      </c>
      <c r="H208" s="156" t="n">
        <v>1</v>
      </c>
      <c r="I208" s="157" t="n">
        <v>39</v>
      </c>
      <c r="J208" s="155" t="n">
        <v>3</v>
      </c>
      <c r="K208" s="156" t="n">
        <v>1</v>
      </c>
      <c r="L208" s="157" t="n">
        <v>54</v>
      </c>
      <c r="M208" s="155"/>
      <c r="N208" s="156"/>
      <c r="O208" s="157"/>
      <c r="P208" s="155"/>
      <c r="Q208" s="156"/>
      <c r="R208" s="157"/>
      <c r="S208" s="155"/>
      <c r="T208" s="156"/>
      <c r="U208" s="157"/>
      <c r="V208" s="155"/>
      <c r="W208" s="156"/>
      <c r="X208" s="157"/>
      <c r="Y208" s="155"/>
      <c r="Z208" s="156"/>
      <c r="AA208" s="157"/>
      <c r="AB208" s="155"/>
      <c r="AC208" s="156"/>
      <c r="AD208" s="157"/>
      <c r="AE208" s="155"/>
      <c r="AF208" s="156"/>
      <c r="AG208" s="157"/>
      <c r="AH208" s="155"/>
      <c r="AI208" s="156"/>
      <c r="AJ208" s="157"/>
      <c r="AK208" s="155"/>
      <c r="AL208" s="156"/>
      <c r="AM208" s="157"/>
      <c r="AN208" s="155"/>
      <c r="AO208" s="156"/>
      <c r="AP208" s="157"/>
      <c r="AQ208" s="155"/>
      <c r="AR208" s="156"/>
      <c r="AS208" s="157"/>
      <c r="AT208" s="155"/>
      <c r="AU208" s="156"/>
      <c r="AV208" s="157"/>
      <c r="AW208" s="155"/>
      <c r="AX208" s="156"/>
      <c r="AY208" s="157"/>
      <c r="AZ208" s="155"/>
      <c r="BA208" s="156"/>
      <c r="BB208" s="157"/>
      <c r="BC208" s="155"/>
      <c r="BD208" s="156"/>
      <c r="BE208" s="157"/>
      <c r="BF208" s="155"/>
      <c r="BG208" s="156"/>
      <c r="BH208" s="157"/>
      <c r="BI208" s="155"/>
      <c r="BJ208" s="156"/>
      <c r="BK208" s="157"/>
      <c r="BL208" s="155"/>
      <c r="BM208" s="156"/>
      <c r="BN208" s="157"/>
    </row>
    <row r="209" customFormat="false" ht="12.75" hidden="false" customHeight="false" outlineLevel="0" collapsed="false">
      <c r="B209" s="144" t="s">
        <v>37</v>
      </c>
      <c r="C209" s="145" t="n">
        <v>6</v>
      </c>
      <c r="D209" s="152" t="n">
        <f aca="false">IF(SUM(G209,J209,M209,P209,S209,V209,Y209,AB209,AE209,AH209,AK209,AN209,AQ209,AT209,AW209,AZ209,BL209,BI209,BF209,BC209)=0,0,AVERAGE(G209,J209,M209,P209,S209,V209,Y209,AB209,AE209,AH209,AK209,AN209,AQ209,AT209,AW209,AZ209,BL209,BI209,BF209,BC209)*(1-(0.05*('Profit Matrix'!$X$2-1))))</f>
        <v>32</v>
      </c>
      <c r="E209" s="153" t="n">
        <f aca="false">IF(SUM(H209,K209,N209,Q209,T209,W209,Z209,AC209,AF209,AI209,AL209,AO209,AR209,AU209,AX209,BA209,BM209,BJ209,BG209,BD209)=0,0,AVERAGE(H209,K209,N209,Q209,T209,W209,Z209,AC209,AF209,AI209,AL209,AO209,AR209,AU209,AX209,BA209,BM209,BJ209,BG209,BD209)*((0.05*('Profit Matrix'!$X$2-1))+1))</f>
        <v>24.5</v>
      </c>
      <c r="F209" s="154" t="n">
        <f aca="false">IF(SUM(I209,L209,O209,R209,U209,X209,AA209,AD209,AG209,AJ209,AM209,AP209,AS209,AV209,AY209,BB209,BN209,BK209,BH209,BE209)=0,0,AVERAGE(I209,L209,O209,R209,U209,X209,AA209,AD209,AG209,AJ209,AM209,AP209,AS209,AV209,AY209,BB209,BN209,BK209,BH209,BE209)*$C209)</f>
        <v>102</v>
      </c>
      <c r="G209" s="155" t="n">
        <v>32</v>
      </c>
      <c r="H209" s="156" t="n">
        <v>25</v>
      </c>
      <c r="I209" s="157" t="n">
        <v>14</v>
      </c>
      <c r="J209" s="155" t="n">
        <v>32</v>
      </c>
      <c r="K209" s="156" t="n">
        <v>24</v>
      </c>
      <c r="L209" s="157" t="n">
        <v>20</v>
      </c>
      <c r="M209" s="155"/>
      <c r="N209" s="156"/>
      <c r="O209" s="157"/>
      <c r="P209" s="155"/>
      <c r="Q209" s="156"/>
      <c r="R209" s="157"/>
      <c r="S209" s="155"/>
      <c r="T209" s="156"/>
      <c r="U209" s="157"/>
      <c r="V209" s="155"/>
      <c r="W209" s="156"/>
      <c r="X209" s="157"/>
      <c r="Y209" s="155"/>
      <c r="Z209" s="156"/>
      <c r="AA209" s="157"/>
      <c r="AB209" s="155"/>
      <c r="AC209" s="156"/>
      <c r="AD209" s="157"/>
      <c r="AE209" s="155"/>
      <c r="AF209" s="156"/>
      <c r="AG209" s="157"/>
      <c r="AH209" s="155"/>
      <c r="AI209" s="156"/>
      <c r="AJ209" s="157"/>
      <c r="AK209" s="155"/>
      <c r="AL209" s="156"/>
      <c r="AM209" s="157"/>
      <c r="AN209" s="155"/>
      <c r="AO209" s="156"/>
      <c r="AP209" s="157"/>
      <c r="AQ209" s="155"/>
      <c r="AR209" s="156"/>
      <c r="AS209" s="157"/>
      <c r="AT209" s="155"/>
      <c r="AU209" s="156"/>
      <c r="AV209" s="157"/>
      <c r="AW209" s="155"/>
      <c r="AX209" s="156"/>
      <c r="AY209" s="157"/>
      <c r="AZ209" s="155"/>
      <c r="BA209" s="156"/>
      <c r="BB209" s="157"/>
      <c r="BC209" s="155"/>
      <c r="BD209" s="156"/>
      <c r="BE209" s="157"/>
      <c r="BF209" s="155"/>
      <c r="BG209" s="156"/>
      <c r="BH209" s="157"/>
      <c r="BI209" s="155"/>
      <c r="BJ209" s="156"/>
      <c r="BK209" s="157"/>
      <c r="BL209" s="155"/>
      <c r="BM209" s="156"/>
      <c r="BN209" s="157"/>
    </row>
    <row r="210" customFormat="false" ht="12.75" hidden="false" customHeight="false" outlineLevel="0" collapsed="false">
      <c r="B210" s="144" t="s">
        <v>38</v>
      </c>
      <c r="C210" s="145" t="n">
        <v>4</v>
      </c>
      <c r="D210" s="152" t="n">
        <f aca="false">IF(SUM(G210,J210,M210,P210,S210,V210,Y210,AB210,AE210,AH210,AK210,AN210,AQ210,AT210,AW210,AZ210,BL210,BI210,BF210,BC210)=0,0,AVERAGE(G210,J210,M210,P210,S210,V210,Y210,AB210,AE210,AH210,AK210,AN210,AQ210,AT210,AW210,AZ210,BL210,BI210,BF210,BC210)*(1-(0.05*('Profit Matrix'!$X$2-1))))</f>
        <v>2</v>
      </c>
      <c r="E210" s="153" t="n">
        <f aca="false">IF(SUM(H210,K210,N210,Q210,T210,W210,Z210,AC210,AF210,AI210,AL210,AO210,AR210,AU210,AX210,BA210,BM210,BJ210,BG210,BD210)=0,0,AVERAGE(H210,K210,N210,Q210,T210,W210,Z210,AC210,AF210,AI210,AL210,AO210,AR210,AU210,AX210,BA210,BM210,BJ210,BG210,BD210)*((0.05*('Profit Matrix'!$X$2-1))+1))</f>
        <v>1</v>
      </c>
      <c r="F210" s="154" t="n">
        <f aca="false">IF(SUM(I210,L210,O210,R210,U210,X210,AA210,AD210,AG210,AJ210,AM210,AP210,AS210,AV210,AY210,BB210,BN210,BK210,BH210,BE210)=0,0,AVERAGE(I210,L210,O210,R210,U210,X210,AA210,AD210,AG210,AJ210,AM210,AP210,AS210,AV210,AY210,BB210,BN210,BK210,BH210,BE210)*$C210)</f>
        <v>590</v>
      </c>
      <c r="G210" s="155" t="n">
        <v>3</v>
      </c>
      <c r="H210" s="156" t="n">
        <v>1</v>
      </c>
      <c r="I210" s="157" t="n">
        <v>143</v>
      </c>
      <c r="J210" s="155" t="n">
        <v>1</v>
      </c>
      <c r="K210" s="156" t="n">
        <v>1</v>
      </c>
      <c r="L210" s="157" t="n">
        <v>152</v>
      </c>
      <c r="M210" s="155"/>
      <c r="N210" s="156"/>
      <c r="O210" s="157"/>
      <c r="P210" s="155"/>
      <c r="Q210" s="156"/>
      <c r="R210" s="157"/>
      <c r="S210" s="155"/>
      <c r="T210" s="156"/>
      <c r="U210" s="157"/>
      <c r="V210" s="155"/>
      <c r="W210" s="156"/>
      <c r="X210" s="157"/>
      <c r="Y210" s="155"/>
      <c r="Z210" s="156"/>
      <c r="AA210" s="157"/>
      <c r="AB210" s="155"/>
      <c r="AC210" s="156"/>
      <c r="AD210" s="157"/>
      <c r="AE210" s="155"/>
      <c r="AF210" s="156"/>
      <c r="AG210" s="157"/>
      <c r="AH210" s="155"/>
      <c r="AI210" s="156"/>
      <c r="AJ210" s="157"/>
      <c r="AK210" s="155"/>
      <c r="AL210" s="156"/>
      <c r="AM210" s="157"/>
      <c r="AN210" s="155"/>
      <c r="AO210" s="156"/>
      <c r="AP210" s="157"/>
      <c r="AQ210" s="155"/>
      <c r="AR210" s="156"/>
      <c r="AS210" s="157"/>
      <c r="AT210" s="155"/>
      <c r="AU210" s="156"/>
      <c r="AV210" s="157"/>
      <c r="AW210" s="155"/>
      <c r="AX210" s="156"/>
      <c r="AY210" s="157"/>
      <c r="AZ210" s="155"/>
      <c r="BA210" s="156"/>
      <c r="BB210" s="157"/>
      <c r="BC210" s="155"/>
      <c r="BD210" s="156"/>
      <c r="BE210" s="157"/>
      <c r="BF210" s="155"/>
      <c r="BG210" s="156"/>
      <c r="BH210" s="157"/>
      <c r="BI210" s="155"/>
      <c r="BJ210" s="156"/>
      <c r="BK210" s="157"/>
      <c r="BL210" s="155"/>
      <c r="BM210" s="156"/>
      <c r="BN210" s="157"/>
    </row>
    <row r="211" customFormat="false" ht="13.5" hidden="false" customHeight="false" outlineLevel="0" collapsed="false">
      <c r="B211" s="160" t="s">
        <v>39</v>
      </c>
      <c r="C211" s="161" t="n">
        <v>3</v>
      </c>
      <c r="D211" s="162" t="n">
        <f aca="false">IF(SUM(G211,J211,M211,P211,S211,V211,Y211,AB211,AE211,AH211,AK211,AN211,AQ211,AT211,AW211,AZ211,BL211,BI211,BF211,BC211)=0,0,AVERAGE(G211,J211,M211,P211,S211,V211,Y211,AB211,AE211,AH211,AK211,AN211,AQ211,AT211,AW211,AZ211,BL211,BI211,BF211,BC211)*(1-(0.05*('Profit Matrix'!$X$2-1))))</f>
        <v>2</v>
      </c>
      <c r="E211" s="163" t="n">
        <f aca="false">IF(SUM(H211,K211,N211,Q211,T211,W211,Z211,AC211,AF211,AI211,AL211,AO211,AR211,AU211,AX211,BA211,BM211,BJ211,BG211,BD211)=0,0,AVERAGE(H211,K211,N211,Q211,T211,W211,Z211,AC211,AF211,AI211,AL211,AO211,AR211,AU211,AX211,BA211,BM211,BJ211,BG211,BD211)*((0.05*('Profit Matrix'!$X$2-1))+1))</f>
        <v>1</v>
      </c>
      <c r="F211" s="164" t="n">
        <f aca="false">IF(SUM(I211,L211,O211,R211,U211,X211,AA211,AD211,AG211,AJ211,AM211,AP211,AS211,AV211,AY211,BB211,BN211,BK211,BH211,BE211)=0,0,AVERAGE(I211,L211,O211,R211,U211,X211,AA211,AD211,AG211,AJ211,AM211,AP211,AS211,AV211,AY211,BB211,BN211,BK211,BH211,BE211)*$C211)</f>
        <v>468</v>
      </c>
      <c r="G211" s="165" t="n">
        <v>2</v>
      </c>
      <c r="H211" s="166" t="n">
        <v>1</v>
      </c>
      <c r="I211" s="167" t="n">
        <v>148</v>
      </c>
      <c r="J211" s="165" t="n">
        <v>2</v>
      </c>
      <c r="K211" s="166" t="n">
        <v>1</v>
      </c>
      <c r="L211" s="167" t="n">
        <v>164</v>
      </c>
      <c r="M211" s="165"/>
      <c r="N211" s="166"/>
      <c r="O211" s="167"/>
      <c r="P211" s="165"/>
      <c r="Q211" s="166"/>
      <c r="R211" s="167"/>
      <c r="S211" s="165"/>
      <c r="T211" s="166"/>
      <c r="U211" s="167"/>
      <c r="V211" s="165"/>
      <c r="W211" s="166"/>
      <c r="X211" s="167"/>
      <c r="Y211" s="165"/>
      <c r="Z211" s="166"/>
      <c r="AA211" s="167"/>
      <c r="AB211" s="165"/>
      <c r="AC211" s="166"/>
      <c r="AD211" s="167"/>
      <c r="AE211" s="165"/>
      <c r="AF211" s="166"/>
      <c r="AG211" s="167"/>
      <c r="AH211" s="165"/>
      <c r="AI211" s="166"/>
      <c r="AJ211" s="167"/>
      <c r="AK211" s="165"/>
      <c r="AL211" s="166"/>
      <c r="AM211" s="167"/>
      <c r="AN211" s="165"/>
      <c r="AO211" s="166"/>
      <c r="AP211" s="167"/>
      <c r="AQ211" s="165"/>
      <c r="AR211" s="166"/>
      <c r="AS211" s="167"/>
      <c r="AT211" s="165"/>
      <c r="AU211" s="166"/>
      <c r="AV211" s="167"/>
      <c r="AW211" s="165"/>
      <c r="AX211" s="166"/>
      <c r="AY211" s="167"/>
      <c r="AZ211" s="165"/>
      <c r="BA211" s="166"/>
      <c r="BB211" s="167"/>
      <c r="BC211" s="165"/>
      <c r="BD211" s="166"/>
      <c r="BE211" s="167"/>
      <c r="BF211" s="165"/>
      <c r="BG211" s="166"/>
      <c r="BH211" s="167"/>
      <c r="BI211" s="165"/>
      <c r="BJ211" s="166"/>
      <c r="BK211" s="167"/>
      <c r="BL211" s="165"/>
      <c r="BM211" s="166"/>
      <c r="BN211" s="167"/>
    </row>
    <row r="212" customFormat="false" ht="13.5" hidden="false" customHeight="false" outlineLevel="0" collapsed="false"/>
    <row r="213" customFormat="false" ht="13.5" hidden="false" customHeight="false" outlineLevel="0" collapsed="false">
      <c r="D213" s="141" t="s">
        <v>98</v>
      </c>
      <c r="E213" s="141"/>
      <c r="F213" s="141"/>
    </row>
    <row r="214" customFormat="false" ht="19.5" hidden="false" customHeight="false" outlineLevel="0" collapsed="false">
      <c r="B214" s="50" t="s">
        <v>10</v>
      </c>
      <c r="C214" s="142" t="s">
        <v>99</v>
      </c>
      <c r="D214" s="142" t="s">
        <v>100</v>
      </c>
      <c r="E214" s="142" t="s">
        <v>101</v>
      </c>
      <c r="F214" s="143" t="s">
        <v>102</v>
      </c>
      <c r="G214" s="142" t="s">
        <v>100</v>
      </c>
      <c r="H214" s="142" t="s">
        <v>101</v>
      </c>
      <c r="I214" s="143" t="s">
        <v>102</v>
      </c>
      <c r="J214" s="142" t="s">
        <v>100</v>
      </c>
      <c r="K214" s="142" t="s">
        <v>101</v>
      </c>
      <c r="L214" s="143" t="s">
        <v>102</v>
      </c>
      <c r="M214" s="142" t="s">
        <v>100</v>
      </c>
      <c r="N214" s="142" t="s">
        <v>101</v>
      </c>
      <c r="O214" s="143" t="s">
        <v>102</v>
      </c>
      <c r="P214" s="142" t="s">
        <v>100</v>
      </c>
      <c r="Q214" s="142" t="s">
        <v>101</v>
      </c>
      <c r="R214" s="143" t="s">
        <v>102</v>
      </c>
      <c r="S214" s="142" t="s">
        <v>100</v>
      </c>
      <c r="T214" s="142" t="s">
        <v>101</v>
      </c>
      <c r="U214" s="143" t="s">
        <v>102</v>
      </c>
      <c r="V214" s="142" t="s">
        <v>100</v>
      </c>
      <c r="W214" s="142" t="s">
        <v>101</v>
      </c>
      <c r="X214" s="143" t="s">
        <v>102</v>
      </c>
      <c r="Y214" s="142" t="s">
        <v>100</v>
      </c>
      <c r="Z214" s="142" t="s">
        <v>101</v>
      </c>
      <c r="AA214" s="143" t="s">
        <v>102</v>
      </c>
      <c r="AB214" s="142" t="s">
        <v>100</v>
      </c>
      <c r="AC214" s="142" t="s">
        <v>101</v>
      </c>
      <c r="AD214" s="143" t="s">
        <v>102</v>
      </c>
      <c r="AE214" s="142" t="s">
        <v>100</v>
      </c>
      <c r="AF214" s="142" t="s">
        <v>101</v>
      </c>
      <c r="AG214" s="143" t="s">
        <v>102</v>
      </c>
      <c r="AH214" s="142" t="s">
        <v>100</v>
      </c>
      <c r="AI214" s="142" t="s">
        <v>101</v>
      </c>
      <c r="AJ214" s="143" t="s">
        <v>102</v>
      </c>
      <c r="AK214" s="142" t="s">
        <v>100</v>
      </c>
      <c r="AL214" s="142" t="s">
        <v>101</v>
      </c>
      <c r="AM214" s="143" t="s">
        <v>102</v>
      </c>
      <c r="AN214" s="142" t="s">
        <v>100</v>
      </c>
      <c r="AO214" s="142" t="s">
        <v>101</v>
      </c>
      <c r="AP214" s="143" t="s">
        <v>102</v>
      </c>
      <c r="AQ214" s="142" t="s">
        <v>100</v>
      </c>
      <c r="AR214" s="142" t="s">
        <v>101</v>
      </c>
      <c r="AS214" s="143" t="s">
        <v>102</v>
      </c>
      <c r="AT214" s="142" t="s">
        <v>100</v>
      </c>
      <c r="AU214" s="142" t="s">
        <v>101</v>
      </c>
      <c r="AV214" s="143" t="s">
        <v>102</v>
      </c>
      <c r="AW214" s="142" t="s">
        <v>100</v>
      </c>
      <c r="AX214" s="142" t="s">
        <v>101</v>
      </c>
      <c r="AY214" s="143" t="s">
        <v>102</v>
      </c>
      <c r="AZ214" s="142" t="s">
        <v>100</v>
      </c>
      <c r="BA214" s="142" t="s">
        <v>101</v>
      </c>
      <c r="BB214" s="143" t="s">
        <v>102</v>
      </c>
      <c r="BC214" s="142" t="s">
        <v>100</v>
      </c>
      <c r="BD214" s="142" t="s">
        <v>101</v>
      </c>
      <c r="BE214" s="143" t="s">
        <v>102</v>
      </c>
      <c r="BF214" s="142" t="s">
        <v>100</v>
      </c>
      <c r="BG214" s="142" t="s">
        <v>101</v>
      </c>
      <c r="BH214" s="143" t="s">
        <v>102</v>
      </c>
      <c r="BI214" s="142" t="s">
        <v>100</v>
      </c>
      <c r="BJ214" s="142" t="s">
        <v>101</v>
      </c>
      <c r="BK214" s="143" t="s">
        <v>102</v>
      </c>
      <c r="BL214" s="142" t="s">
        <v>100</v>
      </c>
      <c r="BM214" s="142" t="s">
        <v>101</v>
      </c>
      <c r="BN214" s="143" t="s">
        <v>102</v>
      </c>
    </row>
    <row r="215" customFormat="false" ht="12.75" hidden="false" customHeight="false" outlineLevel="0" collapsed="false">
      <c r="B215" s="144" t="s">
        <v>24</v>
      </c>
      <c r="C215" s="145" t="n">
        <v>5</v>
      </c>
      <c r="D215" s="146" t="n">
        <f aca="false">IF(SUM(G215,J215,M215,P215,S215,V215,Y215,AB215,AE215,AH215,AK215,AN215,AQ215,AT215,AW215,AZ215,BL215,BI215,BF215,BC215)=0,0,AVERAGE(G215,J215,M215,P215,S215,V215,Y215,AB215,AE215,AH215,AK215,AN215,AQ215,AT215,AW215,AZ215,BL215,BI215,BF215,BC215)*(1-(0.05*('Profit Matrix'!$X$2-1))))</f>
        <v>24</v>
      </c>
      <c r="E215" s="147" t="n">
        <f aca="false">IF(SUM(H215,K215,N215,Q215,T215,W215,Z215,AC215,AF215,AI215,AL215,AO215,AR215,AU215,AX215,BA215,BM215,BJ215,BG215,BD215)=0,0,AVERAGE(H215,K215,N215,Q215,T215,W215,Z215,AC215,AF215,AI215,AL215,AO215,AR215,AU215,AX215,BA215,BM215,BJ215,BG215,BD215)*((0.05*('Profit Matrix'!$X$2-1))+1))</f>
        <v>17</v>
      </c>
      <c r="F215" s="148" t="n">
        <f aca="false">IF(SUM(I215,L215,O215,R215,U215,X215,AA215,AD215,AG215,AJ215,AM215,AP215,AS215,AV215,AY215,BB215,BN215,BK215,BH215,BE215)=0,0,AVERAGE(I215,L215,O215,R215,U215,X215,AA215,AD215,AG215,AJ215,AM215,AP215,AS215,AV215,AY215,BB215,BN215,BK215,BH215,BE215)*$C215/20)</f>
        <v>131.25</v>
      </c>
      <c r="G215" s="149" t="n">
        <v>24</v>
      </c>
      <c r="H215" s="150" t="n">
        <v>17</v>
      </c>
      <c r="I215" s="151" t="n">
        <v>525</v>
      </c>
      <c r="J215" s="149"/>
      <c r="K215" s="150"/>
      <c r="L215" s="151"/>
      <c r="M215" s="149"/>
      <c r="N215" s="150"/>
      <c r="O215" s="151"/>
      <c r="P215" s="149"/>
      <c r="Q215" s="150"/>
      <c r="R215" s="151"/>
      <c r="S215" s="149"/>
      <c r="T215" s="150"/>
      <c r="U215" s="151"/>
      <c r="V215" s="149"/>
      <c r="W215" s="150"/>
      <c r="X215" s="151"/>
      <c r="Y215" s="149"/>
      <c r="Z215" s="150"/>
      <c r="AA215" s="151"/>
      <c r="AB215" s="149"/>
      <c r="AC215" s="150"/>
      <c r="AD215" s="151"/>
      <c r="AE215" s="149"/>
      <c r="AF215" s="150"/>
      <c r="AG215" s="151"/>
      <c r="AH215" s="149"/>
      <c r="AI215" s="150"/>
      <c r="AJ215" s="151"/>
      <c r="AK215" s="149"/>
      <c r="AL215" s="150"/>
      <c r="AM215" s="151"/>
      <c r="AN215" s="149"/>
      <c r="AO215" s="150"/>
      <c r="AP215" s="151"/>
      <c r="AQ215" s="149"/>
      <c r="AR215" s="150"/>
      <c r="AS215" s="151"/>
      <c r="AT215" s="149"/>
      <c r="AU215" s="150"/>
      <c r="AV215" s="151"/>
      <c r="AW215" s="149"/>
      <c r="AX215" s="150"/>
      <c r="AY215" s="151"/>
      <c r="AZ215" s="149"/>
      <c r="BA215" s="150"/>
      <c r="BB215" s="151"/>
      <c r="BC215" s="149"/>
      <c r="BD215" s="150"/>
      <c r="BE215" s="151"/>
      <c r="BF215" s="149"/>
      <c r="BG215" s="150"/>
      <c r="BH215" s="151"/>
      <c r="BI215" s="149"/>
      <c r="BJ215" s="150"/>
      <c r="BK215" s="151"/>
      <c r="BL215" s="149"/>
      <c r="BM215" s="150"/>
      <c r="BN215" s="151"/>
    </row>
    <row r="216" customFormat="false" ht="12.75" hidden="false" customHeight="false" outlineLevel="0" collapsed="false">
      <c r="B216" s="144" t="s">
        <v>25</v>
      </c>
      <c r="C216" s="145" t="n">
        <v>2</v>
      </c>
      <c r="D216" s="152" t="n">
        <f aca="false">IF(SUM(G216,J216,M216,P216,S216,V216,Y216,AB216,AE216,AH216,AK216,AN216,AQ216,AT216,AW216,AZ216,BL216,BI216,BF216,BC216)=0,0,AVERAGE(G216,J216,M216,P216,S216,V216,Y216,AB216,AE216,AH216,AK216,AN216,AQ216,AT216,AW216,AZ216,BL216,BI216,BF216,BC216)*(1-(0.05*('Profit Matrix'!$X$2-1))))</f>
        <v>10</v>
      </c>
      <c r="E216" s="153" t="n">
        <f aca="false">IF(SUM(H216,K216,N216,Q216,T216,W216,Z216,AC216,AF216,AI216,AL216,AO216,AR216,AU216,AX216,BA216,BM216,BJ216,BG216,BD216)=0,0,AVERAGE(H216,K216,N216,Q216,T216,W216,Z216,AC216,AF216,AI216,AL216,AO216,AR216,AU216,AX216,BA216,BM216,BJ216,BG216,BD216)*((0.05*('Profit Matrix'!$X$2-1))+1))</f>
        <v>7</v>
      </c>
      <c r="F216" s="154" t="n">
        <f aca="false">IF(SUM(I216,L216,O216,R216,U216,X216,AA216,AD216,AG216,AJ216,AM216,AP216,AS216,AV216,AY216,BB216,BN216,BK216,BH216,BE216)=0,0,AVERAGE(I216,L216,O216,R216,U216,X216,AA216,AD216,AG216,AJ216,AM216,AP216,AS216,AV216,AY216,BB216,BN216,BK216,BH216,BE216)*$C216/20)</f>
        <v>183.3</v>
      </c>
      <c r="G216" s="155" t="n">
        <v>10</v>
      </c>
      <c r="H216" s="156" t="n">
        <v>7</v>
      </c>
      <c r="I216" s="157" t="n">
        <v>1833</v>
      </c>
      <c r="J216" s="155"/>
      <c r="K216" s="156"/>
      <c r="L216" s="157"/>
      <c r="M216" s="155"/>
      <c r="N216" s="156"/>
      <c r="O216" s="157"/>
      <c r="P216" s="155"/>
      <c r="Q216" s="156"/>
      <c r="R216" s="157"/>
      <c r="S216" s="155"/>
      <c r="T216" s="156"/>
      <c r="U216" s="157"/>
      <c r="V216" s="155"/>
      <c r="W216" s="156"/>
      <c r="X216" s="157"/>
      <c r="Y216" s="155"/>
      <c r="Z216" s="156"/>
      <c r="AA216" s="157"/>
      <c r="AB216" s="155"/>
      <c r="AC216" s="156"/>
      <c r="AD216" s="157"/>
      <c r="AE216" s="155"/>
      <c r="AF216" s="156"/>
      <c r="AG216" s="157"/>
      <c r="AH216" s="155"/>
      <c r="AI216" s="156"/>
      <c r="AJ216" s="157"/>
      <c r="AK216" s="155"/>
      <c r="AL216" s="156"/>
      <c r="AM216" s="157"/>
      <c r="AN216" s="155"/>
      <c r="AO216" s="156"/>
      <c r="AP216" s="157"/>
      <c r="AQ216" s="155"/>
      <c r="AR216" s="156"/>
      <c r="AS216" s="157"/>
      <c r="AT216" s="155"/>
      <c r="AU216" s="156"/>
      <c r="AV216" s="157"/>
      <c r="AW216" s="155"/>
      <c r="AX216" s="156"/>
      <c r="AY216" s="157"/>
      <c r="AZ216" s="155"/>
      <c r="BA216" s="156"/>
      <c r="BB216" s="157"/>
      <c r="BC216" s="155"/>
      <c r="BD216" s="156"/>
      <c r="BE216" s="157"/>
      <c r="BF216" s="155"/>
      <c r="BG216" s="156"/>
      <c r="BH216" s="157"/>
      <c r="BI216" s="155"/>
      <c r="BJ216" s="156"/>
      <c r="BK216" s="157"/>
      <c r="BL216" s="155"/>
      <c r="BM216" s="156"/>
      <c r="BN216" s="157"/>
    </row>
    <row r="217" customFormat="false" ht="12.75" hidden="false" customHeight="false" outlineLevel="0" collapsed="false">
      <c r="B217" s="144" t="s">
        <v>26</v>
      </c>
      <c r="C217" s="145" t="n">
        <v>3</v>
      </c>
      <c r="D217" s="152" t="n">
        <f aca="false">IF(SUM(G217,J217,M217,P217,S217,V217,Y217,AB217,AE217,AH217,AK217,AN217,AQ217,AT217,AW217,AZ217,BL217,BI217,BF217,BC217)=0,0,AVERAGE(G217,J217,M217,P217,S217,V217,Y217,AB217,AE217,AH217,AK217,AN217,AQ217,AT217,AW217,AZ217,BL217,BI217,BF217,BC217)*(1-(0.05*('Profit Matrix'!$X$2-1))))</f>
        <v>25</v>
      </c>
      <c r="E217" s="153" t="n">
        <f aca="false">IF(SUM(H217,K217,N217,Q217,T217,W217,Z217,AC217,AF217,AI217,AL217,AO217,AR217,AU217,AX217,BA217,BM217,BJ217,BG217,BD217)=0,0,AVERAGE(H217,K217,N217,Q217,T217,W217,Z217,AC217,AF217,AI217,AL217,AO217,AR217,AU217,AX217,BA217,BM217,BJ217,BG217,BD217)*((0.05*('Profit Matrix'!$X$2-1))+1))</f>
        <v>21</v>
      </c>
      <c r="F217" s="154" t="n">
        <f aca="false">IF(SUM(I217,L217,O217,R217,U217,X217,AA217,AD217,AG217,AJ217,AM217,AP217,AS217,AV217,AY217,BB217,BN217,BK217,BH217,BE217)=0,0,AVERAGE(I217,L217,O217,R217,U217,X217,AA217,AD217,AG217,AJ217,AM217,AP217,AS217,AV217,AY217,BB217,BN217,BK217,BH217,BE217)*$C217/20)</f>
        <v>149.85</v>
      </c>
      <c r="G217" s="155" t="n">
        <v>25</v>
      </c>
      <c r="H217" s="156" t="n">
        <v>21</v>
      </c>
      <c r="I217" s="157" t="n">
        <v>999</v>
      </c>
      <c r="J217" s="155"/>
      <c r="K217" s="156"/>
      <c r="L217" s="157"/>
      <c r="M217" s="155"/>
      <c r="N217" s="156"/>
      <c r="O217" s="157"/>
      <c r="P217" s="155"/>
      <c r="Q217" s="156"/>
      <c r="R217" s="157"/>
      <c r="S217" s="155"/>
      <c r="T217" s="156"/>
      <c r="U217" s="157"/>
      <c r="V217" s="155"/>
      <c r="W217" s="156"/>
      <c r="X217" s="157"/>
      <c r="Y217" s="155"/>
      <c r="Z217" s="156"/>
      <c r="AA217" s="157"/>
      <c r="AB217" s="155"/>
      <c r="AC217" s="156"/>
      <c r="AD217" s="157"/>
      <c r="AE217" s="155"/>
      <c r="AF217" s="156"/>
      <c r="AG217" s="157"/>
      <c r="AH217" s="155"/>
      <c r="AI217" s="156"/>
      <c r="AJ217" s="157"/>
      <c r="AK217" s="155"/>
      <c r="AL217" s="156"/>
      <c r="AM217" s="157"/>
      <c r="AN217" s="155"/>
      <c r="AO217" s="156"/>
      <c r="AP217" s="157"/>
      <c r="AQ217" s="155"/>
      <c r="AR217" s="156"/>
      <c r="AS217" s="157"/>
      <c r="AT217" s="155"/>
      <c r="AU217" s="156"/>
      <c r="AV217" s="157"/>
      <c r="AW217" s="155"/>
      <c r="AX217" s="156"/>
      <c r="AY217" s="157"/>
      <c r="AZ217" s="155"/>
      <c r="BA217" s="156"/>
      <c r="BB217" s="157"/>
      <c r="BC217" s="155"/>
      <c r="BD217" s="156"/>
      <c r="BE217" s="157"/>
      <c r="BF217" s="155"/>
      <c r="BG217" s="156"/>
      <c r="BH217" s="157"/>
      <c r="BI217" s="155"/>
      <c r="BJ217" s="156"/>
      <c r="BK217" s="157"/>
      <c r="BL217" s="155"/>
      <c r="BM217" s="156"/>
      <c r="BN217" s="157"/>
    </row>
    <row r="218" customFormat="false" ht="12.75" hidden="false" customHeight="false" outlineLevel="0" collapsed="false">
      <c r="B218" s="144" t="s">
        <v>27</v>
      </c>
      <c r="C218" s="145" t="n">
        <v>3</v>
      </c>
      <c r="D218" s="152" t="n">
        <f aca="false">IF(SUM(G218,J218,M218,P218,S218,V218,Y218,AB218,AE218,AH218,AK218,AN218,AQ218,AT218,AW218,AZ218,BL218,BI218,BF218,BC218)=0,0,AVERAGE(G218,J218,M218,P218,S218,V218,Y218,AB218,AE218,AH218,AK218,AN218,AQ218,AT218,AW218,AZ218,BL218,BI218,BF218,BC218)*(1-(0.05*('Profit Matrix'!$X$2-1))))</f>
        <v>1</v>
      </c>
      <c r="E218" s="153" t="n">
        <f aca="false">IF(SUM(H218,K218,N218,Q218,T218,W218,Z218,AC218,AF218,AI218,AL218,AO218,AR218,AU218,AX218,BA218,BM218,BJ218,BG218,BD218)=0,0,AVERAGE(H218,K218,N218,Q218,T218,W218,Z218,AC218,AF218,AI218,AL218,AO218,AR218,AU218,AX218,BA218,BM218,BJ218,BG218,BD218)*((0.05*('Profit Matrix'!$X$2-1))+1))</f>
        <v>1</v>
      </c>
      <c r="F218" s="154" t="n">
        <f aca="false">IF(SUM(I218,L218,O218,R218,U218,X218,AA218,AD218,AG218,AJ218,AM218,AP218,AS218,AV218,AY218,BB218,BN218,BK218,BH218,BE218)=0,0,AVERAGE(I218,L218,O218,R218,U218,X218,AA218,AD218,AG218,AJ218,AM218,AP218,AS218,AV218,AY218,BB218,BN218,BK218,BH218,BE218)*$C218/20)</f>
        <v>146.85</v>
      </c>
      <c r="G218" s="155" t="n">
        <v>1</v>
      </c>
      <c r="H218" s="156" t="n">
        <v>1</v>
      </c>
      <c r="I218" s="157" t="n">
        <v>979</v>
      </c>
      <c r="J218" s="155"/>
      <c r="K218" s="156"/>
      <c r="L218" s="157"/>
      <c r="M218" s="155"/>
      <c r="N218" s="156"/>
      <c r="O218" s="157"/>
      <c r="P218" s="155"/>
      <c r="Q218" s="156"/>
      <c r="R218" s="157"/>
      <c r="S218" s="155"/>
      <c r="T218" s="156"/>
      <c r="U218" s="157"/>
      <c r="V218" s="155"/>
      <c r="W218" s="156"/>
      <c r="X218" s="157"/>
      <c r="Y218" s="155"/>
      <c r="Z218" s="156"/>
      <c r="AA218" s="157"/>
      <c r="AB218" s="155"/>
      <c r="AC218" s="156"/>
      <c r="AD218" s="157"/>
      <c r="AE218" s="155"/>
      <c r="AF218" s="156"/>
      <c r="AG218" s="157"/>
      <c r="AH218" s="155"/>
      <c r="AI218" s="156"/>
      <c r="AJ218" s="157"/>
      <c r="AK218" s="155"/>
      <c r="AL218" s="156"/>
      <c r="AM218" s="157"/>
      <c r="AN218" s="155"/>
      <c r="AO218" s="156"/>
      <c r="AP218" s="157"/>
      <c r="AQ218" s="155"/>
      <c r="AR218" s="156"/>
      <c r="AS218" s="157"/>
      <c r="AT218" s="155"/>
      <c r="AU218" s="156"/>
      <c r="AV218" s="157"/>
      <c r="AW218" s="155"/>
      <c r="AX218" s="156"/>
      <c r="AY218" s="157"/>
      <c r="AZ218" s="155"/>
      <c r="BA218" s="156"/>
      <c r="BB218" s="157"/>
      <c r="BC218" s="155"/>
      <c r="BD218" s="156"/>
      <c r="BE218" s="157"/>
      <c r="BF218" s="155"/>
      <c r="BG218" s="156"/>
      <c r="BH218" s="157"/>
      <c r="BI218" s="155"/>
      <c r="BJ218" s="156"/>
      <c r="BK218" s="157"/>
      <c r="BL218" s="155"/>
      <c r="BM218" s="156"/>
      <c r="BN218" s="157"/>
    </row>
    <row r="219" customFormat="false" ht="12.75" hidden="false" customHeight="false" outlineLevel="0" collapsed="false">
      <c r="B219" s="144" t="s">
        <v>28</v>
      </c>
      <c r="C219" s="145" t="n">
        <v>2</v>
      </c>
      <c r="D219" s="152" t="n">
        <f aca="false">IF(SUM(G219,J219,M219,P219,S219,V219,Y219,AB219,AE219,AH219,AK219,AN219,AQ219,AT219,AW219,AZ219,BL219,BI219,BF219,BC219)=0,0,AVERAGE(G219,J219,M219,P219,S219,V219,Y219,AB219,AE219,AH219,AK219,AN219,AQ219,AT219,AW219,AZ219,BL219,BI219,BF219,BC219)*(1-(0.05*('Profit Matrix'!$X$2-1))))</f>
        <v>15</v>
      </c>
      <c r="E219" s="153" t="n">
        <f aca="false">IF(SUM(H219,K219,N219,Q219,T219,W219,Z219,AC219,AF219,AI219,AL219,AO219,AR219,AU219,AX219,BA219,BM219,BJ219,BG219,BD219)=0,0,AVERAGE(H219,K219,N219,Q219,T219,W219,Z219,AC219,AF219,AI219,AL219,AO219,AR219,AU219,AX219,BA219,BM219,BJ219,BG219,BD219)*((0.05*('Profit Matrix'!$X$2-1))+1))</f>
        <v>11</v>
      </c>
      <c r="F219" s="154" t="n">
        <f aca="false">IF(SUM(I219,L219,O219,R219,U219,X219,AA219,AD219,AG219,AJ219,AM219,AP219,AS219,AV219,AY219,BB219,BN219,BK219,BH219,BE219)=0,0,AVERAGE(I219,L219,O219,R219,U219,X219,AA219,AD219,AG219,AJ219,AM219,AP219,AS219,AV219,AY219,BB219,BN219,BK219,BH219,BE219)*$C219)</f>
        <v>96</v>
      </c>
      <c r="G219" s="155" t="n">
        <v>15</v>
      </c>
      <c r="H219" s="156" t="n">
        <v>11</v>
      </c>
      <c r="I219" s="157" t="n">
        <v>48</v>
      </c>
      <c r="J219" s="155"/>
      <c r="K219" s="156"/>
      <c r="L219" s="157"/>
      <c r="M219" s="155"/>
      <c r="N219" s="156"/>
      <c r="O219" s="157"/>
      <c r="P219" s="155"/>
      <c r="Q219" s="156"/>
      <c r="R219" s="157"/>
      <c r="S219" s="155"/>
      <c r="T219" s="156"/>
      <c r="U219" s="157"/>
      <c r="V219" s="155"/>
      <c r="W219" s="156"/>
      <c r="X219" s="157"/>
      <c r="Y219" s="155"/>
      <c r="Z219" s="156"/>
      <c r="AA219" s="157"/>
      <c r="AB219" s="155"/>
      <c r="AC219" s="156"/>
      <c r="AD219" s="157"/>
      <c r="AE219" s="155"/>
      <c r="AF219" s="156"/>
      <c r="AG219" s="157"/>
      <c r="AH219" s="155"/>
      <c r="AI219" s="156"/>
      <c r="AJ219" s="157"/>
      <c r="AK219" s="155"/>
      <c r="AL219" s="156"/>
      <c r="AM219" s="157"/>
      <c r="AN219" s="155"/>
      <c r="AO219" s="156"/>
      <c r="AP219" s="157"/>
      <c r="AQ219" s="155"/>
      <c r="AR219" s="156"/>
      <c r="AS219" s="157"/>
      <c r="AT219" s="155"/>
      <c r="AU219" s="156"/>
      <c r="AV219" s="157"/>
      <c r="AW219" s="155"/>
      <c r="AX219" s="156"/>
      <c r="AY219" s="157"/>
      <c r="AZ219" s="155"/>
      <c r="BA219" s="156"/>
      <c r="BB219" s="157"/>
      <c r="BC219" s="155"/>
      <c r="BD219" s="156"/>
      <c r="BE219" s="157"/>
      <c r="BF219" s="155"/>
      <c r="BG219" s="156"/>
      <c r="BH219" s="157"/>
      <c r="BI219" s="155"/>
      <c r="BJ219" s="156"/>
      <c r="BK219" s="157"/>
      <c r="BL219" s="155"/>
      <c r="BM219" s="156"/>
      <c r="BN219" s="157"/>
    </row>
    <row r="220" customFormat="false" ht="12.75" hidden="false" customHeight="false" outlineLevel="0" collapsed="false">
      <c r="B220" s="144" t="s">
        <v>29</v>
      </c>
      <c r="C220" s="145" t="n">
        <v>2</v>
      </c>
      <c r="D220" s="152" t="n">
        <f aca="false">IF(SUM(G220,J220,M220,P220,S220,V220,Y220,AB220,AE220,AH220,AK220,AN220,AQ220,AT220,AW220,AZ220,BL220,BI220,BF220,BC220)=0,0,AVERAGE(G220,J220,M220,P220,S220,V220,Y220,AB220,AE220,AH220,AK220,AN220,AQ220,AT220,AW220,AZ220,BL220,BI220,BF220,BC220)*(1-(0.05*('Profit Matrix'!$X$2-1))))</f>
        <v>3</v>
      </c>
      <c r="E220" s="153" t="n">
        <f aca="false">IF(SUM(H220,K220,N220,Q220,T220,W220,Z220,AC220,AF220,AI220,AL220,AO220,AR220,AU220,AX220,BA220,BM220,BJ220,BG220,BD220)=0,0,AVERAGE(H220,K220,N220,Q220,T220,W220,Z220,AC220,AF220,AI220,AL220,AO220,AR220,AU220,AX220,BA220,BM220,BJ220,BG220,BD220)*((0.05*('Profit Matrix'!$X$2-1))+1))</f>
        <v>2</v>
      </c>
      <c r="F220" s="154" t="n">
        <f aca="false">IF(SUM(I220,L220,O220,R220,U220,X220,AA220,AD220,AG220,AJ220,AM220,AP220,AS220,AV220,AY220,BB220,BN220,BK220,BH220,BE220)=0,0,AVERAGE(I220,L220,O220,R220,U220,X220,AA220,AD220,AG220,AJ220,AM220,AP220,AS220,AV220,AY220,BB220,BN220,BK220,BH220,BE220)*$C220)</f>
        <v>92</v>
      </c>
      <c r="G220" s="155" t="n">
        <v>3</v>
      </c>
      <c r="H220" s="156" t="n">
        <v>2</v>
      </c>
      <c r="I220" s="157" t="n">
        <v>46</v>
      </c>
      <c r="J220" s="155"/>
      <c r="K220" s="156"/>
      <c r="L220" s="157"/>
      <c r="M220" s="155"/>
      <c r="N220" s="156"/>
      <c r="O220" s="157"/>
      <c r="P220" s="155"/>
      <c r="Q220" s="156"/>
      <c r="R220" s="157"/>
      <c r="S220" s="155"/>
      <c r="T220" s="156"/>
      <c r="U220" s="157"/>
      <c r="V220" s="155"/>
      <c r="W220" s="156"/>
      <c r="X220" s="157"/>
      <c r="Y220" s="155"/>
      <c r="Z220" s="156"/>
      <c r="AA220" s="157"/>
      <c r="AB220" s="155"/>
      <c r="AC220" s="156"/>
      <c r="AD220" s="157"/>
      <c r="AE220" s="155"/>
      <c r="AF220" s="156"/>
      <c r="AG220" s="157"/>
      <c r="AH220" s="155"/>
      <c r="AI220" s="156"/>
      <c r="AJ220" s="157"/>
      <c r="AK220" s="155"/>
      <c r="AL220" s="156"/>
      <c r="AM220" s="157"/>
      <c r="AN220" s="155"/>
      <c r="AO220" s="156"/>
      <c r="AP220" s="157"/>
      <c r="AQ220" s="155"/>
      <c r="AR220" s="156"/>
      <c r="AS220" s="157"/>
      <c r="AT220" s="155"/>
      <c r="AU220" s="156"/>
      <c r="AV220" s="157"/>
      <c r="AW220" s="155"/>
      <c r="AX220" s="156"/>
      <c r="AY220" s="157"/>
      <c r="AZ220" s="155"/>
      <c r="BA220" s="156"/>
      <c r="BB220" s="157"/>
      <c r="BC220" s="155"/>
      <c r="BD220" s="156"/>
      <c r="BE220" s="157"/>
      <c r="BF220" s="155"/>
      <c r="BG220" s="156"/>
      <c r="BH220" s="157"/>
      <c r="BI220" s="155"/>
      <c r="BJ220" s="156"/>
      <c r="BK220" s="157"/>
      <c r="BL220" s="155"/>
      <c r="BM220" s="156"/>
      <c r="BN220" s="157"/>
    </row>
    <row r="221" customFormat="false" ht="12.75" hidden="false" customHeight="false" outlineLevel="0" collapsed="false">
      <c r="B221" s="144" t="s">
        <v>30</v>
      </c>
      <c r="C221" s="145" t="n">
        <v>2</v>
      </c>
      <c r="D221" s="152" t="n">
        <f aca="false">IF(SUM(G221,J221,M221,P221,S221,V221,Y221,AB221,AE221,AH221,AK221,AN221,AQ221,AT221,AW221,AZ221,BL221,BI221,BF221,BC221)=0,0,AVERAGE(G221,J221,M221,P221,S221,V221,Y221,AB221,AE221,AH221,AK221,AN221,AQ221,AT221,AW221,AZ221,BL221,BI221,BF221,BC221)*(1-(0.05*('Profit Matrix'!$X$2-1))))</f>
        <v>35</v>
      </c>
      <c r="E221" s="153" t="n">
        <f aca="false">IF(SUM(H221,K221,N221,Q221,T221,W221,Z221,AC221,AF221,AI221,AL221,AO221,AR221,AU221,AX221,BA221,BM221,BJ221,BG221,BD221)=0,0,AVERAGE(H221,K221,N221,Q221,T221,W221,Z221,AC221,AF221,AI221,AL221,AO221,AR221,AU221,AX221,BA221,BM221,BJ221,BG221,BD221)*((0.05*('Profit Matrix'!$X$2-1))+1))</f>
        <v>26</v>
      </c>
      <c r="F221" s="154" t="n">
        <f aca="false">IF(SUM(I221,L221,O221,R221,U221,X221,AA221,AD221,AG221,AJ221,AM221,AP221,AS221,AV221,AY221,BB221,BN221,BK221,BH221,BE221)=0,0,AVERAGE(I221,L221,O221,R221,U221,X221,AA221,AD221,AG221,AJ221,AM221,AP221,AS221,AV221,AY221,BB221,BN221,BK221,BH221,BE221)*$C221)</f>
        <v>84</v>
      </c>
      <c r="G221" s="155" t="n">
        <v>35</v>
      </c>
      <c r="H221" s="156" t="n">
        <v>26</v>
      </c>
      <c r="I221" s="157" t="n">
        <v>42</v>
      </c>
      <c r="J221" s="155"/>
      <c r="K221" s="156"/>
      <c r="L221" s="157"/>
      <c r="M221" s="155"/>
      <c r="N221" s="156"/>
      <c r="O221" s="157"/>
      <c r="P221" s="155"/>
      <c r="Q221" s="156"/>
      <c r="R221" s="157"/>
      <c r="S221" s="155"/>
      <c r="T221" s="156"/>
      <c r="U221" s="157"/>
      <c r="V221" s="155"/>
      <c r="W221" s="156"/>
      <c r="X221" s="157"/>
      <c r="Y221" s="155"/>
      <c r="Z221" s="156"/>
      <c r="AA221" s="157"/>
      <c r="AB221" s="155"/>
      <c r="AC221" s="156"/>
      <c r="AD221" s="157"/>
      <c r="AE221" s="155"/>
      <c r="AF221" s="156"/>
      <c r="AG221" s="157"/>
      <c r="AH221" s="155"/>
      <c r="AI221" s="156"/>
      <c r="AJ221" s="157"/>
      <c r="AK221" s="155"/>
      <c r="AL221" s="156"/>
      <c r="AM221" s="157"/>
      <c r="AN221" s="155"/>
      <c r="AO221" s="156"/>
      <c r="AP221" s="157"/>
      <c r="AQ221" s="155"/>
      <c r="AR221" s="156"/>
      <c r="AS221" s="157"/>
      <c r="AT221" s="155"/>
      <c r="AU221" s="156"/>
      <c r="AV221" s="157"/>
      <c r="AW221" s="155"/>
      <c r="AX221" s="156"/>
      <c r="AY221" s="157"/>
      <c r="AZ221" s="155"/>
      <c r="BA221" s="156"/>
      <c r="BB221" s="157"/>
      <c r="BC221" s="155"/>
      <c r="BD221" s="156"/>
      <c r="BE221" s="157"/>
      <c r="BF221" s="155"/>
      <c r="BG221" s="156"/>
      <c r="BH221" s="157"/>
      <c r="BI221" s="155"/>
      <c r="BJ221" s="156"/>
      <c r="BK221" s="157"/>
      <c r="BL221" s="155"/>
      <c r="BM221" s="156"/>
      <c r="BN221" s="157"/>
    </row>
    <row r="222" customFormat="false" ht="12.75" hidden="false" customHeight="false" outlineLevel="0" collapsed="false">
      <c r="B222" s="144" t="s">
        <v>31</v>
      </c>
      <c r="C222" s="145" t="n">
        <v>3</v>
      </c>
      <c r="D222" s="152" t="n">
        <f aca="false">IF(SUM(G222,J222,M222,P222,S222,V222,Y222,AB222,AE222,AH222,AK222,AN222,AQ222,AT222,AW222,AZ222,BL222,BI222,BF222,BC222)=0,0,AVERAGE(G222,J222,M222,P222,S222,V222,Y222,AB222,AE222,AH222,AK222,AN222,AQ222,AT222,AW222,AZ222,BL222,BI222,BF222,BC222)*(1-(0.05*('Profit Matrix'!$X$2-1))))</f>
        <v>20</v>
      </c>
      <c r="E222" s="153" t="n">
        <f aca="false">IF(SUM(H222,K222,N222,Q222,T222,W222,Z222,AC222,AF222,AI222,AL222,AO222,AR222,AU222,AX222,BA222,BM222,BJ222,BG222,BD222)=0,0,AVERAGE(H222,K222,N222,Q222,T222,W222,Z222,AC222,AF222,AI222,AL222,AO222,AR222,AU222,AX222,BA222,BM222,BJ222,BG222,BD222)*((0.05*('Profit Matrix'!$X$2-1))+1))</f>
        <v>15</v>
      </c>
      <c r="F222" s="154" t="n">
        <f aca="false">IF(SUM(I222,L222,O222,R222,U222,X222,AA222,AD222,AG222,AJ222,AM222,AP222,AS222,AV222,AY222,BB222,BN222,BK222,BH222,BE222)=0,0,AVERAGE(I222,L222,O222,R222,U222,X222,AA222,AD222,AG222,AJ222,AM222,AP222,AS222,AV222,AY222,BB222,BN222,BK222,BH222,BE222)*$C222)</f>
        <v>78</v>
      </c>
      <c r="G222" s="155" t="n">
        <v>20</v>
      </c>
      <c r="H222" s="156" t="n">
        <v>15</v>
      </c>
      <c r="I222" s="157" t="n">
        <v>26</v>
      </c>
      <c r="J222" s="155"/>
      <c r="K222" s="156"/>
      <c r="L222" s="157"/>
      <c r="M222" s="155"/>
      <c r="N222" s="156"/>
      <c r="O222" s="157"/>
      <c r="P222" s="155"/>
      <c r="Q222" s="156"/>
      <c r="R222" s="157"/>
      <c r="S222" s="155"/>
      <c r="T222" s="156"/>
      <c r="U222" s="157"/>
      <c r="V222" s="155"/>
      <c r="W222" s="156"/>
      <c r="X222" s="157"/>
      <c r="Y222" s="155"/>
      <c r="Z222" s="156"/>
      <c r="AA222" s="157"/>
      <c r="AB222" s="155"/>
      <c r="AC222" s="156"/>
      <c r="AD222" s="157"/>
      <c r="AE222" s="155"/>
      <c r="AF222" s="156"/>
      <c r="AG222" s="157"/>
      <c r="AH222" s="155"/>
      <c r="AI222" s="156"/>
      <c r="AJ222" s="157"/>
      <c r="AK222" s="155"/>
      <c r="AL222" s="156"/>
      <c r="AM222" s="157"/>
      <c r="AN222" s="155"/>
      <c r="AO222" s="156"/>
      <c r="AP222" s="157"/>
      <c r="AQ222" s="155"/>
      <c r="AR222" s="156"/>
      <c r="AS222" s="157"/>
      <c r="AT222" s="155"/>
      <c r="AU222" s="156"/>
      <c r="AV222" s="157"/>
      <c r="AW222" s="155"/>
      <c r="AX222" s="156"/>
      <c r="AY222" s="157"/>
      <c r="AZ222" s="155"/>
      <c r="BA222" s="156"/>
      <c r="BB222" s="157"/>
      <c r="BC222" s="155"/>
      <c r="BD222" s="156"/>
      <c r="BE222" s="157"/>
      <c r="BF222" s="155"/>
      <c r="BG222" s="156"/>
      <c r="BH222" s="157"/>
      <c r="BI222" s="155"/>
      <c r="BJ222" s="156"/>
      <c r="BK222" s="157"/>
      <c r="BL222" s="155"/>
      <c r="BM222" s="156"/>
      <c r="BN222" s="157"/>
    </row>
    <row r="223" customFormat="false" ht="12.75" hidden="false" customHeight="false" outlineLevel="0" collapsed="false">
      <c r="B223" s="144" t="s">
        <v>32</v>
      </c>
      <c r="C223" s="145" t="n">
        <v>1</v>
      </c>
      <c r="D223" s="152" t="n">
        <f aca="false">IF(SUM(G223,J223,M223,P223,S223,V223,Y223,AB223,AE223,AH223,AK223,AN223,AQ223,AT223,AW223,AZ223,BL223,BI223,BF223,BC223)=0,0,AVERAGE(G223,J223,M223,P223,S223,V223,Y223,AB223,AE223,AH223,AK223,AN223,AQ223,AT223,AW223,AZ223,BL223,BI223,BF223,BC223)*(1-(0.05*('Profit Matrix'!$X$2-1))))</f>
        <v>2</v>
      </c>
      <c r="E223" s="153" t="n">
        <f aca="false">IF(SUM(H223,K223,N223,Q223,T223,W223,Z223,AC223,AF223,AI223,AL223,AO223,AR223,AU223,AX223,BA223,BM223,BJ223,BG223,BD223)=0,0,AVERAGE(H223,K223,N223,Q223,T223,W223,Z223,AC223,AF223,AI223,AL223,AO223,AR223,AU223,AX223,BA223,BM223,BJ223,BG223,BD223)*((0.05*('Profit Matrix'!$X$2-1))+1))</f>
        <v>1</v>
      </c>
      <c r="F223" s="154" t="n">
        <f aca="false">IF(SUM(I223,L223,O223,R223,U223,X223,AA223,AD223,AG223,AJ223,AM223,AP223,AS223,AV223,AY223,BB223,BN223,BK223,BH223,BE223)=0,0,AVERAGE(I223,L223,O223,R223,U223,X223,AA223,AD223,AG223,AJ223,AM223,AP223,AS223,AV223,AY223,BB223,BN223,BK223,BH223,BE223)*$C223)</f>
        <v>103</v>
      </c>
      <c r="G223" s="155" t="n">
        <v>2</v>
      </c>
      <c r="H223" s="156" t="n">
        <v>1</v>
      </c>
      <c r="I223" s="157" t="n">
        <v>103</v>
      </c>
      <c r="J223" s="155"/>
      <c r="K223" s="156"/>
      <c r="L223" s="157"/>
      <c r="M223" s="155"/>
      <c r="N223" s="156"/>
      <c r="O223" s="157"/>
      <c r="P223" s="155"/>
      <c r="Q223" s="156"/>
      <c r="R223" s="157"/>
      <c r="S223" s="155"/>
      <c r="T223" s="156"/>
      <c r="U223" s="157"/>
      <c r="V223" s="155"/>
      <c r="W223" s="156"/>
      <c r="X223" s="157"/>
      <c r="Y223" s="155"/>
      <c r="Z223" s="156"/>
      <c r="AA223" s="157"/>
      <c r="AB223" s="155"/>
      <c r="AC223" s="156"/>
      <c r="AD223" s="157"/>
      <c r="AE223" s="155"/>
      <c r="AF223" s="156"/>
      <c r="AG223" s="157"/>
      <c r="AH223" s="155"/>
      <c r="AI223" s="156"/>
      <c r="AJ223" s="157"/>
      <c r="AK223" s="155"/>
      <c r="AL223" s="156"/>
      <c r="AM223" s="157"/>
      <c r="AN223" s="155"/>
      <c r="AO223" s="156"/>
      <c r="AP223" s="157"/>
      <c r="AQ223" s="155"/>
      <c r="AR223" s="156"/>
      <c r="AS223" s="157"/>
      <c r="AT223" s="155"/>
      <c r="AU223" s="156"/>
      <c r="AV223" s="157"/>
      <c r="AW223" s="155"/>
      <c r="AX223" s="156"/>
      <c r="AY223" s="157"/>
      <c r="AZ223" s="155"/>
      <c r="BA223" s="156"/>
      <c r="BB223" s="157"/>
      <c r="BC223" s="155"/>
      <c r="BD223" s="156"/>
      <c r="BE223" s="157"/>
      <c r="BF223" s="155"/>
      <c r="BG223" s="156"/>
      <c r="BH223" s="157"/>
      <c r="BI223" s="155"/>
      <c r="BJ223" s="156"/>
      <c r="BK223" s="157"/>
      <c r="BL223" s="155"/>
      <c r="BM223" s="156"/>
      <c r="BN223" s="157"/>
    </row>
    <row r="224" customFormat="false" ht="12.75" hidden="false" customHeight="false" outlineLevel="0" collapsed="false">
      <c r="B224" s="144" t="s">
        <v>33</v>
      </c>
      <c r="C224" s="145" t="n">
        <v>4</v>
      </c>
      <c r="D224" s="152" t="n">
        <f aca="false">IF(SUM(G224,J224,M224,P224,S224,V224,Y224,AB224,AE224,AH224,AK224,AN224,AQ224,AT224,AW224,AZ224,BL224,BI224,BF224,BC224)=0,0,AVERAGE(G224,J224,M224,P224,S224,V224,Y224,AB224,AE224,AH224,AK224,AN224,AQ224,AT224,AW224,AZ224,BL224,BI224,BF224,BC224)*(1-(0.05*('Profit Matrix'!$X$2-1))))</f>
        <v>8</v>
      </c>
      <c r="E224" s="153" t="n">
        <f aca="false">IF(SUM(H224,K224,N224,Q224,T224,W224,Z224,AC224,AF224,AI224,AL224,AO224,AR224,AU224,AX224,BA224,BM224,BJ224,BG224,BD224)=0,0,AVERAGE(H224,K224,N224,Q224,T224,W224,Z224,AC224,AF224,AI224,AL224,AO224,AR224,AU224,AX224,BA224,BM224,BJ224,BG224,BD224)*((0.05*('Profit Matrix'!$X$2-1))+1))</f>
        <v>8</v>
      </c>
      <c r="F224" s="154" t="n">
        <f aca="false">IF(SUM(I224,L224,O224,R224,U224,X224,AA224,AD224,AG224,AJ224,AM224,AP224,AS224,AV224,AY224,BB224,BN224,BK224,BH224,BE224)=0,0,AVERAGE(I224,L224,O224,R224,U224,X224,AA224,AD224,AG224,AJ224,AM224,AP224,AS224,AV224,AY224,BB224,BN224,BK224,BH224,BE224)*$C224)</f>
        <v>112</v>
      </c>
      <c r="G224" s="155" t="n">
        <v>8</v>
      </c>
      <c r="H224" s="156" t="n">
        <v>8</v>
      </c>
      <c r="I224" s="157" t="n">
        <v>28</v>
      </c>
      <c r="J224" s="155"/>
      <c r="K224" s="156"/>
      <c r="L224" s="157"/>
      <c r="M224" s="155"/>
      <c r="N224" s="156"/>
      <c r="O224" s="157"/>
      <c r="P224" s="155"/>
      <c r="Q224" s="156"/>
      <c r="R224" s="157"/>
      <c r="S224" s="155"/>
      <c r="T224" s="156"/>
      <c r="U224" s="157"/>
      <c r="V224" s="155"/>
      <c r="W224" s="156"/>
      <c r="X224" s="157"/>
      <c r="Y224" s="155"/>
      <c r="Z224" s="156"/>
      <c r="AA224" s="157"/>
      <c r="AB224" s="155"/>
      <c r="AC224" s="156"/>
      <c r="AD224" s="157"/>
      <c r="AE224" s="155"/>
      <c r="AF224" s="156"/>
      <c r="AG224" s="157"/>
      <c r="AH224" s="155"/>
      <c r="AI224" s="156"/>
      <c r="AJ224" s="157"/>
      <c r="AK224" s="155"/>
      <c r="AL224" s="156"/>
      <c r="AM224" s="157"/>
      <c r="AN224" s="155"/>
      <c r="AO224" s="156"/>
      <c r="AP224" s="157"/>
      <c r="AQ224" s="155"/>
      <c r="AR224" s="156"/>
      <c r="AS224" s="157"/>
      <c r="AT224" s="155"/>
      <c r="AU224" s="156"/>
      <c r="AV224" s="157"/>
      <c r="AW224" s="155"/>
      <c r="AX224" s="156"/>
      <c r="AY224" s="157"/>
      <c r="AZ224" s="155"/>
      <c r="BA224" s="156"/>
      <c r="BB224" s="157"/>
      <c r="BC224" s="155"/>
      <c r="BD224" s="156"/>
      <c r="BE224" s="157"/>
      <c r="BF224" s="155"/>
      <c r="BG224" s="156"/>
      <c r="BH224" s="157"/>
      <c r="BI224" s="155"/>
      <c r="BJ224" s="156"/>
      <c r="BK224" s="157"/>
      <c r="BL224" s="155"/>
      <c r="BM224" s="156"/>
      <c r="BN224" s="157"/>
    </row>
    <row r="225" customFormat="false" ht="12.75" hidden="false" customHeight="false" outlineLevel="0" collapsed="false">
      <c r="B225" s="144" t="s">
        <v>34</v>
      </c>
      <c r="C225" s="145" t="n">
        <v>2</v>
      </c>
      <c r="D225" s="152" t="n">
        <f aca="false">IF(SUM(G225,J225,M225,P225,S225,V225,Y225,AB225,AE225,AH225,AK225,AN225,AQ225,AT225,AW225,AZ225,BL225,BI225,BF225,BC225)=0,0,AVERAGE(G225,J225,M225,P225,S225,V225,Y225,AB225,AE225,AH225,AK225,AN225,AQ225,AT225,AW225,AZ225,BL225,BI225,BF225,BC225)*(1-(0.05*('Profit Matrix'!$X$2-1))))</f>
        <v>5</v>
      </c>
      <c r="E225" s="153" t="n">
        <f aca="false">IF(SUM(H225,K225,N225,Q225,T225,W225,Z225,AC225,AF225,AI225,AL225,AO225,AR225,AU225,AX225,BA225,BM225,BJ225,BG225,BD225)=0,0,AVERAGE(H225,K225,N225,Q225,T225,W225,Z225,AC225,AF225,AI225,AL225,AO225,AR225,AU225,AX225,BA225,BM225,BJ225,BG225,BD225)*((0.05*('Profit Matrix'!$X$2-1))+1))</f>
        <v>4</v>
      </c>
      <c r="F225" s="154" t="n">
        <f aca="false">IF(SUM(I225,L225,O225,R225,U225,X225,AA225,AD225,AG225,AJ225,AM225,AP225,AS225,AV225,AY225,BB225,BN225,BK225,BH225,BE225)=0,0,AVERAGE(I225,L225,O225,R225,U225,X225,AA225,AD225,AG225,AJ225,AM225,AP225,AS225,AV225,AY225,BB225,BN225,BK225,BH225,BE225)*$C225)</f>
        <v>118</v>
      </c>
      <c r="G225" s="155" t="n">
        <v>5</v>
      </c>
      <c r="H225" s="156" t="n">
        <v>4</v>
      </c>
      <c r="I225" s="157" t="n">
        <v>59</v>
      </c>
      <c r="J225" s="155"/>
      <c r="K225" s="156"/>
      <c r="L225" s="157"/>
      <c r="M225" s="155"/>
      <c r="N225" s="156"/>
      <c r="O225" s="157"/>
      <c r="P225" s="155"/>
      <c r="Q225" s="156"/>
      <c r="R225" s="157"/>
      <c r="S225" s="155"/>
      <c r="T225" s="156"/>
      <c r="U225" s="157"/>
      <c r="V225" s="155"/>
      <c r="W225" s="156"/>
      <c r="X225" s="157"/>
      <c r="Y225" s="155"/>
      <c r="Z225" s="156"/>
      <c r="AA225" s="157"/>
      <c r="AB225" s="155"/>
      <c r="AC225" s="156"/>
      <c r="AD225" s="157"/>
      <c r="AE225" s="155"/>
      <c r="AF225" s="156"/>
      <c r="AG225" s="157"/>
      <c r="AH225" s="155"/>
      <c r="AI225" s="156"/>
      <c r="AJ225" s="157"/>
      <c r="AK225" s="155"/>
      <c r="AL225" s="156"/>
      <c r="AM225" s="157"/>
      <c r="AN225" s="155"/>
      <c r="AO225" s="156"/>
      <c r="AP225" s="157"/>
      <c r="AQ225" s="155"/>
      <c r="AR225" s="156"/>
      <c r="AS225" s="157"/>
      <c r="AT225" s="155"/>
      <c r="AU225" s="156"/>
      <c r="AV225" s="157"/>
      <c r="AW225" s="155"/>
      <c r="AX225" s="156"/>
      <c r="AY225" s="157"/>
      <c r="AZ225" s="155"/>
      <c r="BA225" s="156"/>
      <c r="BB225" s="157"/>
      <c r="BC225" s="155"/>
      <c r="BD225" s="156"/>
      <c r="BE225" s="157"/>
      <c r="BF225" s="155"/>
      <c r="BG225" s="156"/>
      <c r="BH225" s="157"/>
      <c r="BI225" s="155"/>
      <c r="BJ225" s="156"/>
      <c r="BK225" s="157"/>
      <c r="BL225" s="155"/>
      <c r="BM225" s="156"/>
      <c r="BN225" s="157"/>
    </row>
    <row r="226" customFormat="false" ht="12.75" hidden="false" customHeight="false" outlineLevel="0" collapsed="false">
      <c r="B226" s="144" t="s">
        <v>35</v>
      </c>
      <c r="C226" s="145" t="n">
        <v>4</v>
      </c>
      <c r="D226" s="152" t="n">
        <f aca="false">IF(SUM(G226,J226,M226,P226,S226,V226,Y226,AB226,AE226,AH226,AK226,AN226,AQ226,AT226,AW226,AZ226,BL226,BI226,BF226,BC226)=0,0,AVERAGE(G226,J226,M226,P226,S226,V226,Y226,AB226,AE226,AH226,AK226,AN226,AQ226,AT226,AW226,AZ226,BL226,BI226,BF226,BC226)*(1-(0.05*('Profit Matrix'!$X$2-1))))</f>
        <v>22</v>
      </c>
      <c r="E226" s="153" t="n">
        <f aca="false">IF(SUM(H226,K226,N226,Q226,T226,W226,Z226,AC226,AF226,AI226,AL226,AO226,AR226,AU226,AX226,BA226,BM226,BJ226,BG226,BD226)=0,0,AVERAGE(H226,K226,N226,Q226,T226,W226,Z226,AC226,AF226,AI226,AL226,AO226,AR226,AU226,AX226,BA226,BM226,BJ226,BG226,BD226)*((0.05*('Profit Matrix'!$X$2-1))+1))</f>
        <v>15</v>
      </c>
      <c r="F226" s="154" t="n">
        <f aca="false">IF(SUM(I226,L226,O226,R226,U226,X226,AA226,AD226,AG226,AJ226,AM226,AP226,AS226,AV226,AY226,BB226,BN226,BK226,BH226,BE226)=0,0,AVERAGE(I226,L226,O226,R226,U226,X226,AA226,AD226,AG226,AJ226,AM226,AP226,AS226,AV226,AY226,BB226,BN226,BK226,BH226,BE226)*$C226)</f>
        <v>116</v>
      </c>
      <c r="G226" s="155" t="n">
        <v>22</v>
      </c>
      <c r="H226" s="156" t="n">
        <v>15</v>
      </c>
      <c r="I226" s="157" t="n">
        <v>29</v>
      </c>
      <c r="J226" s="155"/>
      <c r="K226" s="156"/>
      <c r="L226" s="157"/>
      <c r="M226" s="155"/>
      <c r="N226" s="156"/>
      <c r="O226" s="157"/>
      <c r="P226" s="155"/>
      <c r="Q226" s="156"/>
      <c r="R226" s="157"/>
      <c r="S226" s="155"/>
      <c r="T226" s="156"/>
      <c r="U226" s="157"/>
      <c r="V226" s="155"/>
      <c r="W226" s="156"/>
      <c r="X226" s="157"/>
      <c r="Y226" s="155"/>
      <c r="Z226" s="156"/>
      <c r="AA226" s="157"/>
      <c r="AB226" s="155"/>
      <c r="AC226" s="156"/>
      <c r="AD226" s="157"/>
      <c r="AE226" s="155"/>
      <c r="AF226" s="156"/>
      <c r="AG226" s="157"/>
      <c r="AH226" s="155"/>
      <c r="AI226" s="156"/>
      <c r="AJ226" s="157"/>
      <c r="AK226" s="155"/>
      <c r="AL226" s="156"/>
      <c r="AM226" s="157"/>
      <c r="AN226" s="155"/>
      <c r="AO226" s="156"/>
      <c r="AP226" s="157"/>
      <c r="AQ226" s="155"/>
      <c r="AR226" s="156"/>
      <c r="AS226" s="157"/>
      <c r="AT226" s="155"/>
      <c r="AU226" s="156"/>
      <c r="AV226" s="157"/>
      <c r="AW226" s="155"/>
      <c r="AX226" s="156"/>
      <c r="AY226" s="157"/>
      <c r="AZ226" s="155"/>
      <c r="BA226" s="156"/>
      <c r="BB226" s="157"/>
      <c r="BC226" s="155"/>
      <c r="BD226" s="156"/>
      <c r="BE226" s="157"/>
      <c r="BF226" s="155"/>
      <c r="BG226" s="156"/>
      <c r="BH226" s="157"/>
      <c r="BI226" s="155"/>
      <c r="BJ226" s="156"/>
      <c r="BK226" s="157"/>
      <c r="BL226" s="155"/>
      <c r="BM226" s="156"/>
      <c r="BN226" s="157"/>
    </row>
    <row r="227" customFormat="false" ht="12.75" hidden="false" customHeight="false" outlineLevel="0" collapsed="false">
      <c r="B227" s="144" t="s">
        <v>36</v>
      </c>
      <c r="C227" s="145" t="n">
        <v>2</v>
      </c>
      <c r="D227" s="152" t="n">
        <f aca="false">IF(SUM(G227,J227,M227,P227,S227,V227,Y227,AB227,AE227,AH227,AK227,AN227,AQ227,AT227,AW227,AZ227,BL227,BI227,BF227,BC227)=0,0,AVERAGE(G227,J227,M227,P227,S227,V227,Y227,AB227,AE227,AH227,AK227,AN227,AQ227,AT227,AW227,AZ227,BL227,BI227,BF227,BC227)*(1-(0.05*('Profit Matrix'!$X$2-1))))</f>
        <v>3</v>
      </c>
      <c r="E227" s="153" t="n">
        <f aca="false">IF(SUM(H227,K227,N227,Q227,T227,W227,Z227,AC227,AF227,AI227,AL227,AO227,AR227,AU227,AX227,BA227,BM227,BJ227,BG227,BD227)=0,0,AVERAGE(H227,K227,N227,Q227,T227,W227,Z227,AC227,AF227,AI227,AL227,AO227,AR227,AU227,AX227,BA227,BM227,BJ227,BG227,BD227)*((0.05*('Profit Matrix'!$X$2-1))+1))</f>
        <v>2</v>
      </c>
      <c r="F227" s="154" t="n">
        <f aca="false">IF(SUM(I227,L227,O227,R227,U227,X227,AA227,AD227,AG227,AJ227,AM227,AP227,AS227,AV227,AY227,BB227,BN227,BK227,BH227,BE227)=0,0,AVERAGE(I227,L227,O227,R227,U227,X227,AA227,AD227,AG227,AJ227,AM227,AP227,AS227,AV227,AY227,BB227,BN227,BK227,BH227,BE227)*$C227)</f>
        <v>126</v>
      </c>
      <c r="G227" s="155" t="n">
        <v>3</v>
      </c>
      <c r="H227" s="156" t="n">
        <v>2</v>
      </c>
      <c r="I227" s="157" t="n">
        <v>63</v>
      </c>
      <c r="J227" s="155"/>
      <c r="K227" s="156"/>
      <c r="L227" s="157"/>
      <c r="M227" s="155"/>
      <c r="N227" s="156"/>
      <c r="O227" s="157"/>
      <c r="P227" s="155"/>
      <c r="Q227" s="156"/>
      <c r="R227" s="157"/>
      <c r="S227" s="155"/>
      <c r="T227" s="156"/>
      <c r="U227" s="157"/>
      <c r="V227" s="155"/>
      <c r="W227" s="156"/>
      <c r="X227" s="157"/>
      <c r="Y227" s="155"/>
      <c r="Z227" s="156"/>
      <c r="AA227" s="157"/>
      <c r="AB227" s="155"/>
      <c r="AC227" s="156"/>
      <c r="AD227" s="157"/>
      <c r="AE227" s="155"/>
      <c r="AF227" s="156"/>
      <c r="AG227" s="157"/>
      <c r="AH227" s="155"/>
      <c r="AI227" s="156"/>
      <c r="AJ227" s="157"/>
      <c r="AK227" s="155"/>
      <c r="AL227" s="156"/>
      <c r="AM227" s="157"/>
      <c r="AN227" s="155"/>
      <c r="AO227" s="156"/>
      <c r="AP227" s="157"/>
      <c r="AQ227" s="155"/>
      <c r="AR227" s="156"/>
      <c r="AS227" s="157"/>
      <c r="AT227" s="155"/>
      <c r="AU227" s="156"/>
      <c r="AV227" s="157"/>
      <c r="AW227" s="155"/>
      <c r="AX227" s="156"/>
      <c r="AY227" s="157"/>
      <c r="AZ227" s="155"/>
      <c r="BA227" s="156"/>
      <c r="BB227" s="157"/>
      <c r="BC227" s="155"/>
      <c r="BD227" s="156"/>
      <c r="BE227" s="157"/>
      <c r="BF227" s="155"/>
      <c r="BG227" s="156"/>
      <c r="BH227" s="157"/>
      <c r="BI227" s="155"/>
      <c r="BJ227" s="156"/>
      <c r="BK227" s="157"/>
      <c r="BL227" s="155"/>
      <c r="BM227" s="156"/>
      <c r="BN227" s="157"/>
    </row>
    <row r="228" customFormat="false" ht="12.75" hidden="false" customHeight="false" outlineLevel="0" collapsed="false">
      <c r="B228" s="144" t="s">
        <v>37</v>
      </c>
      <c r="C228" s="145" t="n">
        <v>6</v>
      </c>
      <c r="D228" s="152" t="n">
        <f aca="false">IF(SUM(G228,J228,M228,P228,S228,V228,Y228,AB228,AE228,AH228,AK228,AN228,AQ228,AT228,AW228,AZ228,BL228,BI228,BF228,BC228)=0,0,AVERAGE(G228,J228,M228,P228,S228,V228,Y228,AB228,AE228,AH228,AK228,AN228,AQ228,AT228,AW228,AZ228,BL228,BI228,BF228,BC228)*(1-(0.05*('Profit Matrix'!$X$2-1))))</f>
        <v>8</v>
      </c>
      <c r="E228" s="153" t="n">
        <f aca="false">IF(SUM(H228,K228,N228,Q228,T228,W228,Z228,AC228,AF228,AI228,AL228,AO228,AR228,AU228,AX228,BA228,BM228,BJ228,BG228,BD228)=0,0,AVERAGE(H228,K228,N228,Q228,T228,W228,Z228,AC228,AF228,AI228,AL228,AO228,AR228,AU228,AX228,BA228,BM228,BJ228,BG228,BD228)*((0.05*('Profit Matrix'!$X$2-1))+1))</f>
        <v>7</v>
      </c>
      <c r="F228" s="154" t="n">
        <f aca="false">IF(SUM(I228,L228,O228,R228,U228,X228,AA228,AD228,AG228,AJ228,AM228,AP228,AS228,AV228,AY228,BB228,BN228,BK228,BH228,BE228)=0,0,AVERAGE(I228,L228,O228,R228,U228,X228,AA228,AD228,AG228,AJ228,AM228,AP228,AS228,AV228,AY228,BB228,BN228,BK228,BH228,BE228)*$C228)</f>
        <v>312</v>
      </c>
      <c r="G228" s="155" t="n">
        <v>8</v>
      </c>
      <c r="H228" s="156" t="n">
        <v>7</v>
      </c>
      <c r="I228" s="157" t="n">
        <v>52</v>
      </c>
      <c r="J228" s="155"/>
      <c r="K228" s="156"/>
      <c r="L228" s="157"/>
      <c r="M228" s="155"/>
      <c r="N228" s="156"/>
      <c r="O228" s="157"/>
      <c r="P228" s="155"/>
      <c r="Q228" s="156"/>
      <c r="R228" s="157"/>
      <c r="S228" s="155"/>
      <c r="T228" s="156"/>
      <c r="U228" s="157"/>
      <c r="V228" s="155"/>
      <c r="W228" s="156"/>
      <c r="X228" s="157"/>
      <c r="Y228" s="155"/>
      <c r="Z228" s="156"/>
      <c r="AA228" s="157"/>
      <c r="AB228" s="155"/>
      <c r="AC228" s="156"/>
      <c r="AD228" s="157"/>
      <c r="AE228" s="155"/>
      <c r="AF228" s="156"/>
      <c r="AG228" s="157"/>
      <c r="AH228" s="155"/>
      <c r="AI228" s="156"/>
      <c r="AJ228" s="157"/>
      <c r="AK228" s="155"/>
      <c r="AL228" s="156"/>
      <c r="AM228" s="157"/>
      <c r="AN228" s="155"/>
      <c r="AO228" s="156"/>
      <c r="AP228" s="157"/>
      <c r="AQ228" s="155"/>
      <c r="AR228" s="156"/>
      <c r="AS228" s="157"/>
      <c r="AT228" s="155"/>
      <c r="AU228" s="156"/>
      <c r="AV228" s="157"/>
      <c r="AW228" s="155"/>
      <c r="AX228" s="156"/>
      <c r="AY228" s="157"/>
      <c r="AZ228" s="155"/>
      <c r="BA228" s="156"/>
      <c r="BB228" s="157"/>
      <c r="BC228" s="155"/>
      <c r="BD228" s="156"/>
      <c r="BE228" s="157"/>
      <c r="BF228" s="155"/>
      <c r="BG228" s="156"/>
      <c r="BH228" s="157"/>
      <c r="BI228" s="155"/>
      <c r="BJ228" s="156"/>
      <c r="BK228" s="157"/>
      <c r="BL228" s="155"/>
      <c r="BM228" s="156"/>
      <c r="BN228" s="157"/>
    </row>
    <row r="229" customFormat="false" ht="12.75" hidden="false" customHeight="false" outlineLevel="0" collapsed="false">
      <c r="B229" s="144" t="s">
        <v>38</v>
      </c>
      <c r="C229" s="145" t="n">
        <v>4</v>
      </c>
      <c r="D229" s="152" t="n">
        <f aca="false">IF(SUM(G229,J229,M229,P229,S229,V229,Y229,AB229,AE229,AH229,AK229,AN229,AQ229,AT229,AW229,AZ229,BL229,BI229,BF229,BC229)=0,0,AVERAGE(G229,J229,M229,P229,S229,V229,Y229,AB229,AE229,AH229,AK229,AN229,AQ229,AT229,AW229,AZ229,BL229,BI229,BF229,BC229)*(1-(0.05*('Profit Matrix'!$X$2-1))))</f>
        <v>1</v>
      </c>
      <c r="E229" s="153" t="n">
        <f aca="false">IF(SUM(H229,K229,N229,Q229,T229,W229,Z229,AC229,AF229,AI229,AL229,AO229,AR229,AU229,AX229,BA229,BM229,BJ229,BG229,BD229)=0,0,AVERAGE(H229,K229,N229,Q229,T229,W229,Z229,AC229,AF229,AI229,AL229,AO229,AR229,AU229,AX229,BA229,BM229,BJ229,BG229,BD229)*((0.05*('Profit Matrix'!$X$2-1))+1))</f>
        <v>1</v>
      </c>
      <c r="F229" s="154" t="n">
        <f aca="false">IF(SUM(I229,L229,O229,R229,U229,X229,AA229,AD229,AG229,AJ229,AM229,AP229,AS229,AV229,AY229,BB229,BN229,BK229,BH229,BE229)=0,0,AVERAGE(I229,L229,O229,R229,U229,X229,AA229,AD229,AG229,AJ229,AM229,AP229,AS229,AV229,AY229,BB229,BN229,BK229,BH229,BE229)*$C229)</f>
        <v>2068</v>
      </c>
      <c r="G229" s="155" t="n">
        <v>1</v>
      </c>
      <c r="H229" s="156" t="n">
        <v>1</v>
      </c>
      <c r="I229" s="157" t="n">
        <v>517</v>
      </c>
      <c r="J229" s="155"/>
      <c r="K229" s="156"/>
      <c r="L229" s="157"/>
      <c r="M229" s="155"/>
      <c r="N229" s="156"/>
      <c r="O229" s="157"/>
      <c r="P229" s="155"/>
      <c r="Q229" s="156"/>
      <c r="R229" s="157"/>
      <c r="S229" s="155"/>
      <c r="T229" s="156"/>
      <c r="U229" s="157"/>
      <c r="V229" s="155"/>
      <c r="W229" s="156"/>
      <c r="X229" s="157"/>
      <c r="Y229" s="155"/>
      <c r="Z229" s="156"/>
      <c r="AA229" s="157"/>
      <c r="AB229" s="155"/>
      <c r="AC229" s="156"/>
      <c r="AD229" s="157"/>
      <c r="AE229" s="155"/>
      <c r="AF229" s="156"/>
      <c r="AG229" s="157"/>
      <c r="AH229" s="155"/>
      <c r="AI229" s="156"/>
      <c r="AJ229" s="157"/>
      <c r="AK229" s="155"/>
      <c r="AL229" s="156"/>
      <c r="AM229" s="157"/>
      <c r="AN229" s="155"/>
      <c r="AO229" s="156"/>
      <c r="AP229" s="157"/>
      <c r="AQ229" s="155"/>
      <c r="AR229" s="156"/>
      <c r="AS229" s="157"/>
      <c r="AT229" s="155"/>
      <c r="AU229" s="156"/>
      <c r="AV229" s="157"/>
      <c r="AW229" s="155"/>
      <c r="AX229" s="156"/>
      <c r="AY229" s="157"/>
      <c r="AZ229" s="155"/>
      <c r="BA229" s="156"/>
      <c r="BB229" s="157"/>
      <c r="BC229" s="155"/>
      <c r="BD229" s="156"/>
      <c r="BE229" s="157"/>
      <c r="BF229" s="155"/>
      <c r="BG229" s="156"/>
      <c r="BH229" s="157"/>
      <c r="BI229" s="155"/>
      <c r="BJ229" s="156"/>
      <c r="BK229" s="157"/>
      <c r="BL229" s="155"/>
      <c r="BM229" s="156"/>
      <c r="BN229" s="157"/>
    </row>
    <row r="230" customFormat="false" ht="13.5" hidden="false" customHeight="false" outlineLevel="0" collapsed="false">
      <c r="B230" s="160" t="s">
        <v>39</v>
      </c>
      <c r="C230" s="161" t="n">
        <v>3</v>
      </c>
      <c r="D230" s="162" t="n">
        <f aca="false">IF(SUM(G230,J230,M230,P230,S230,V230,Y230,AB230,AE230,AH230,AK230,AN230,AQ230,AT230,AW230,AZ230,BL230,BI230,BF230,BC230)=0,0,AVERAGE(G230,J230,M230,P230,S230,V230,Y230,AB230,AE230,AH230,AK230,AN230,AQ230,AT230,AW230,AZ230,BL230,BI230,BF230,BC230)*(1-(0.05*('Profit Matrix'!$X$2-1))))</f>
        <v>1</v>
      </c>
      <c r="E230" s="163" t="n">
        <f aca="false">IF(SUM(H230,K230,N230,Q230,T230,W230,Z230,AC230,AF230,AI230,AL230,AO230,AR230,AU230,AX230,BA230,BM230,BJ230,BG230,BD230)=0,0,AVERAGE(H230,K230,N230,Q230,T230,W230,Z230,AC230,AF230,AI230,AL230,AO230,AR230,AU230,AX230,BA230,BM230,BJ230,BG230,BD230)*((0.05*('Profit Matrix'!$X$2-1))+1))</f>
        <v>1</v>
      </c>
      <c r="F230" s="164" t="n">
        <f aca="false">IF(SUM(I230,L230,O230,R230,U230,X230,AA230,AD230,AG230,AJ230,AM230,AP230,AS230,AV230,AY230,BB230,BN230,BK230,BH230,BE230)=0,0,AVERAGE(I230,L230,O230,R230,U230,X230,AA230,AD230,AG230,AJ230,AM230,AP230,AS230,AV230,AY230,BB230,BN230,BK230,BH230,BE230)*$C230)</f>
        <v>429</v>
      </c>
      <c r="G230" s="165" t="n">
        <v>1</v>
      </c>
      <c r="H230" s="166" t="n">
        <v>1</v>
      </c>
      <c r="I230" s="167" t="n">
        <v>143</v>
      </c>
      <c r="J230" s="165"/>
      <c r="K230" s="166"/>
      <c r="L230" s="167"/>
      <c r="M230" s="165"/>
      <c r="N230" s="166"/>
      <c r="O230" s="167"/>
      <c r="P230" s="165"/>
      <c r="Q230" s="166"/>
      <c r="R230" s="167"/>
      <c r="S230" s="165"/>
      <c r="T230" s="166"/>
      <c r="U230" s="167"/>
      <c r="V230" s="165"/>
      <c r="W230" s="166"/>
      <c r="X230" s="167"/>
      <c r="Y230" s="165"/>
      <c r="Z230" s="166"/>
      <c r="AA230" s="167"/>
      <c r="AB230" s="165"/>
      <c r="AC230" s="166"/>
      <c r="AD230" s="167"/>
      <c r="AE230" s="165"/>
      <c r="AF230" s="166"/>
      <c r="AG230" s="167"/>
      <c r="AH230" s="165"/>
      <c r="AI230" s="166"/>
      <c r="AJ230" s="167"/>
      <c r="AK230" s="165"/>
      <c r="AL230" s="166"/>
      <c r="AM230" s="167"/>
      <c r="AN230" s="165"/>
      <c r="AO230" s="166"/>
      <c r="AP230" s="167"/>
      <c r="AQ230" s="165"/>
      <c r="AR230" s="166"/>
      <c r="AS230" s="167"/>
      <c r="AT230" s="165"/>
      <c r="AU230" s="166"/>
      <c r="AV230" s="167"/>
      <c r="AW230" s="165"/>
      <c r="AX230" s="166"/>
      <c r="AY230" s="167"/>
      <c r="AZ230" s="165"/>
      <c r="BA230" s="166"/>
      <c r="BB230" s="167"/>
      <c r="BC230" s="165"/>
      <c r="BD230" s="166"/>
      <c r="BE230" s="167"/>
      <c r="BF230" s="165"/>
      <c r="BG230" s="166"/>
      <c r="BH230" s="167"/>
      <c r="BI230" s="165"/>
      <c r="BJ230" s="166"/>
      <c r="BK230" s="167"/>
      <c r="BL230" s="165"/>
      <c r="BM230" s="166"/>
      <c r="BN230" s="167"/>
    </row>
    <row r="231" customFormat="false" ht="13.5" hidden="false" customHeight="false" outlineLevel="0" collapsed="false"/>
    <row r="232" customFormat="false" ht="13.5" hidden="false" customHeight="false" outlineLevel="0" collapsed="false">
      <c r="D232" s="141" t="s">
        <v>98</v>
      </c>
      <c r="E232" s="141"/>
      <c r="F232" s="141"/>
    </row>
    <row r="233" customFormat="false" ht="19.5" hidden="false" customHeight="false" outlineLevel="0" collapsed="false">
      <c r="B233" s="50" t="s">
        <v>13</v>
      </c>
      <c r="C233" s="142" t="s">
        <v>99</v>
      </c>
      <c r="D233" s="142" t="s">
        <v>100</v>
      </c>
      <c r="E233" s="142" t="s">
        <v>101</v>
      </c>
      <c r="F233" s="143" t="s">
        <v>102</v>
      </c>
      <c r="G233" s="142" t="s">
        <v>100</v>
      </c>
      <c r="H233" s="142" t="s">
        <v>101</v>
      </c>
      <c r="I233" s="143" t="s">
        <v>102</v>
      </c>
      <c r="J233" s="142" t="s">
        <v>100</v>
      </c>
      <c r="K233" s="142" t="s">
        <v>101</v>
      </c>
      <c r="L233" s="143" t="s">
        <v>102</v>
      </c>
      <c r="M233" s="142" t="s">
        <v>100</v>
      </c>
      <c r="N233" s="142" t="s">
        <v>101</v>
      </c>
      <c r="O233" s="143" t="s">
        <v>102</v>
      </c>
      <c r="P233" s="142" t="s">
        <v>100</v>
      </c>
      <c r="Q233" s="142" t="s">
        <v>101</v>
      </c>
      <c r="R233" s="143" t="s">
        <v>102</v>
      </c>
      <c r="S233" s="142" t="s">
        <v>100</v>
      </c>
      <c r="T233" s="142" t="s">
        <v>101</v>
      </c>
      <c r="U233" s="143" t="s">
        <v>102</v>
      </c>
      <c r="V233" s="142" t="s">
        <v>100</v>
      </c>
      <c r="W233" s="142" t="s">
        <v>101</v>
      </c>
      <c r="X233" s="143" t="s">
        <v>102</v>
      </c>
      <c r="Y233" s="142" t="s">
        <v>100</v>
      </c>
      <c r="Z233" s="142" t="s">
        <v>101</v>
      </c>
      <c r="AA233" s="143" t="s">
        <v>102</v>
      </c>
      <c r="AB233" s="142" t="s">
        <v>100</v>
      </c>
      <c r="AC233" s="142" t="s">
        <v>101</v>
      </c>
      <c r="AD233" s="143" t="s">
        <v>102</v>
      </c>
      <c r="AE233" s="142" t="s">
        <v>100</v>
      </c>
      <c r="AF233" s="142" t="s">
        <v>101</v>
      </c>
      <c r="AG233" s="143" t="s">
        <v>102</v>
      </c>
      <c r="AH233" s="142" t="s">
        <v>100</v>
      </c>
      <c r="AI233" s="142" t="s">
        <v>101</v>
      </c>
      <c r="AJ233" s="143" t="s">
        <v>102</v>
      </c>
      <c r="AK233" s="142" t="s">
        <v>100</v>
      </c>
      <c r="AL233" s="142" t="s">
        <v>101</v>
      </c>
      <c r="AM233" s="143" t="s">
        <v>102</v>
      </c>
      <c r="AN233" s="142" t="s">
        <v>100</v>
      </c>
      <c r="AO233" s="142" t="s">
        <v>101</v>
      </c>
      <c r="AP233" s="143" t="s">
        <v>102</v>
      </c>
      <c r="AQ233" s="142" t="s">
        <v>100</v>
      </c>
      <c r="AR233" s="142" t="s">
        <v>101</v>
      </c>
      <c r="AS233" s="143" t="s">
        <v>102</v>
      </c>
      <c r="AT233" s="142" t="s">
        <v>100</v>
      </c>
      <c r="AU233" s="142" t="s">
        <v>101</v>
      </c>
      <c r="AV233" s="143" t="s">
        <v>102</v>
      </c>
      <c r="AW233" s="142" t="s">
        <v>100</v>
      </c>
      <c r="AX233" s="142" t="s">
        <v>101</v>
      </c>
      <c r="AY233" s="143" t="s">
        <v>102</v>
      </c>
      <c r="AZ233" s="142" t="s">
        <v>100</v>
      </c>
      <c r="BA233" s="142" t="s">
        <v>101</v>
      </c>
      <c r="BB233" s="143" t="s">
        <v>102</v>
      </c>
      <c r="BC233" s="142" t="s">
        <v>100</v>
      </c>
      <c r="BD233" s="142" t="s">
        <v>101</v>
      </c>
      <c r="BE233" s="143" t="s">
        <v>102</v>
      </c>
      <c r="BF233" s="142" t="s">
        <v>100</v>
      </c>
      <c r="BG233" s="142" t="s">
        <v>101</v>
      </c>
      <c r="BH233" s="143" t="s">
        <v>102</v>
      </c>
      <c r="BI233" s="142" t="s">
        <v>100</v>
      </c>
      <c r="BJ233" s="142" t="s">
        <v>101</v>
      </c>
      <c r="BK233" s="143" t="s">
        <v>102</v>
      </c>
      <c r="BL233" s="142" t="s">
        <v>100</v>
      </c>
      <c r="BM233" s="142" t="s">
        <v>101</v>
      </c>
      <c r="BN233" s="143" t="s">
        <v>102</v>
      </c>
    </row>
    <row r="234" customFormat="false" ht="12.75" hidden="false" customHeight="false" outlineLevel="0" collapsed="false">
      <c r="B234" s="144" t="s">
        <v>24</v>
      </c>
      <c r="C234" s="145" t="n">
        <v>5</v>
      </c>
      <c r="D234" s="146" t="n">
        <f aca="false">IF(SUM(G234,J234,M234,P234,S234,V234,Y234,AB234,AE234,AH234,AK234,AN234,AQ234,AT234,AW234,AZ234,BL234,BI234,BF234,BC234)=0,0,AVERAGE(G234,J234,M234,P234,S234,V234,Y234,AB234,AE234,AH234,AK234,AN234,AQ234,AT234,AW234,AZ234,BL234,BI234,BF234,BC234)*(1-(0.05*('Profit Matrix'!$X$2-1))))</f>
        <v>0</v>
      </c>
      <c r="E234" s="147" t="n">
        <f aca="false">IF(SUM(H234,K234,N234,Q234,T234,W234,Z234,AC234,AF234,AI234,AL234,AO234,AR234,AU234,AX234,BA234,BM234,BJ234,BG234,BD234)=0,0,AVERAGE(H234,K234,N234,Q234,T234,W234,Z234,AC234,AF234,AI234,AL234,AO234,AR234,AU234,AX234,BA234,BM234,BJ234,BG234,BD234)*((0.05*('Profit Matrix'!$X$2-1))+1))</f>
        <v>0</v>
      </c>
      <c r="F234" s="148" t="n">
        <f aca="false">IF(SUM(I234,L234,O234,R234,U234,X234,AA234,AD234,AG234,AJ234,AM234,AP234,AS234,AV234,AY234,BB234,BN234,BK234,BH234,BE234)=0,0,AVERAGE(I234,L234,O234,R234,U234,X234,AA234,AD234,AG234,AJ234,AM234,AP234,AS234,AV234,AY234,BB234,BN234,BK234,BH234,BE234)*$C234/20)</f>
        <v>0</v>
      </c>
      <c r="G234" s="149"/>
      <c r="H234" s="150"/>
      <c r="I234" s="151"/>
      <c r="J234" s="149"/>
      <c r="K234" s="150"/>
      <c r="L234" s="151"/>
      <c r="M234" s="149"/>
      <c r="N234" s="150"/>
      <c r="O234" s="151"/>
      <c r="P234" s="149"/>
      <c r="Q234" s="150"/>
      <c r="R234" s="151"/>
      <c r="S234" s="149"/>
      <c r="T234" s="150"/>
      <c r="U234" s="151"/>
      <c r="V234" s="149"/>
      <c r="W234" s="150"/>
      <c r="X234" s="151"/>
      <c r="Y234" s="149"/>
      <c r="Z234" s="150"/>
      <c r="AA234" s="151"/>
      <c r="AB234" s="149"/>
      <c r="AC234" s="150"/>
      <c r="AD234" s="151"/>
      <c r="AE234" s="149"/>
      <c r="AF234" s="150"/>
      <c r="AG234" s="151"/>
      <c r="AH234" s="149"/>
      <c r="AI234" s="150"/>
      <c r="AJ234" s="151"/>
      <c r="AK234" s="149"/>
      <c r="AL234" s="150"/>
      <c r="AM234" s="151"/>
      <c r="AN234" s="149"/>
      <c r="AO234" s="150"/>
      <c r="AP234" s="151"/>
      <c r="AQ234" s="149"/>
      <c r="AR234" s="150"/>
      <c r="AS234" s="151"/>
      <c r="AT234" s="149"/>
      <c r="AU234" s="150"/>
      <c r="AV234" s="151"/>
      <c r="AW234" s="149"/>
      <c r="AX234" s="150"/>
      <c r="AY234" s="151"/>
      <c r="AZ234" s="149"/>
      <c r="BA234" s="150"/>
      <c r="BB234" s="151"/>
      <c r="BC234" s="149"/>
      <c r="BD234" s="150"/>
      <c r="BE234" s="151"/>
      <c r="BF234" s="149"/>
      <c r="BG234" s="150"/>
      <c r="BH234" s="151"/>
      <c r="BI234" s="149"/>
      <c r="BJ234" s="150"/>
      <c r="BK234" s="151"/>
      <c r="BL234" s="149"/>
      <c r="BM234" s="150"/>
      <c r="BN234" s="151"/>
    </row>
    <row r="235" customFormat="false" ht="12.75" hidden="false" customHeight="false" outlineLevel="0" collapsed="false">
      <c r="B235" s="144" t="s">
        <v>25</v>
      </c>
      <c r="C235" s="145" t="n">
        <v>2</v>
      </c>
      <c r="D235" s="152" t="n">
        <f aca="false">IF(SUM(G235,J235,M235,P235,S235,V235,Y235,AB235,AE235,AH235,AK235,AN235,AQ235,AT235,AW235,AZ235,BL235,BI235,BF235,BC235)=0,0,AVERAGE(G235,J235,M235,P235,S235,V235,Y235,AB235,AE235,AH235,AK235,AN235,AQ235,AT235,AW235,AZ235,BL235,BI235,BF235,BC235)*(1-(0.05*('Profit Matrix'!$X$2-1))))</f>
        <v>0</v>
      </c>
      <c r="E235" s="153" t="n">
        <f aca="false">IF(SUM(H235,K235,N235,Q235,T235,W235,Z235,AC235,AF235,AI235,AL235,AO235,AR235,AU235,AX235,BA235,BM235,BJ235,BG235,BD235)=0,0,AVERAGE(H235,K235,N235,Q235,T235,W235,Z235,AC235,AF235,AI235,AL235,AO235,AR235,AU235,AX235,BA235,BM235,BJ235,BG235,BD235)*((0.05*('Profit Matrix'!$X$2-1))+1))</f>
        <v>0</v>
      </c>
      <c r="F235" s="154" t="n">
        <f aca="false">IF(SUM(I235,L235,O235,R235,U235,X235,AA235,AD235,AG235,AJ235,AM235,AP235,AS235,AV235,AY235,BB235,BN235,BK235,BH235,BE235)=0,0,AVERAGE(I235,L235,O235,R235,U235,X235,AA235,AD235,AG235,AJ235,AM235,AP235,AS235,AV235,AY235,BB235,BN235,BK235,BH235,BE235)*$C235/20)</f>
        <v>0</v>
      </c>
      <c r="G235" s="155"/>
      <c r="H235" s="156"/>
      <c r="I235" s="157"/>
      <c r="J235" s="155"/>
      <c r="K235" s="156"/>
      <c r="L235" s="157"/>
      <c r="M235" s="155"/>
      <c r="N235" s="156"/>
      <c r="O235" s="157"/>
      <c r="P235" s="155"/>
      <c r="Q235" s="156"/>
      <c r="R235" s="157"/>
      <c r="S235" s="155"/>
      <c r="T235" s="156"/>
      <c r="U235" s="157"/>
      <c r="V235" s="155"/>
      <c r="W235" s="156"/>
      <c r="X235" s="157"/>
      <c r="Y235" s="155"/>
      <c r="Z235" s="156"/>
      <c r="AA235" s="157"/>
      <c r="AB235" s="155"/>
      <c r="AC235" s="156"/>
      <c r="AD235" s="157"/>
      <c r="AE235" s="155"/>
      <c r="AF235" s="156"/>
      <c r="AG235" s="157"/>
      <c r="AH235" s="155"/>
      <c r="AI235" s="156"/>
      <c r="AJ235" s="157"/>
      <c r="AK235" s="155"/>
      <c r="AL235" s="156"/>
      <c r="AM235" s="157"/>
      <c r="AN235" s="155"/>
      <c r="AO235" s="156"/>
      <c r="AP235" s="157"/>
      <c r="AQ235" s="155"/>
      <c r="AR235" s="156"/>
      <c r="AS235" s="157"/>
      <c r="AT235" s="155"/>
      <c r="AU235" s="156"/>
      <c r="AV235" s="157"/>
      <c r="AW235" s="155"/>
      <c r="AX235" s="156"/>
      <c r="AY235" s="157"/>
      <c r="AZ235" s="155"/>
      <c r="BA235" s="156"/>
      <c r="BB235" s="157"/>
      <c r="BC235" s="155"/>
      <c r="BD235" s="156"/>
      <c r="BE235" s="157"/>
      <c r="BF235" s="155"/>
      <c r="BG235" s="156"/>
      <c r="BH235" s="157"/>
      <c r="BI235" s="155"/>
      <c r="BJ235" s="156"/>
      <c r="BK235" s="157"/>
      <c r="BL235" s="155"/>
      <c r="BM235" s="156"/>
      <c r="BN235" s="157"/>
    </row>
    <row r="236" customFormat="false" ht="12.75" hidden="false" customHeight="false" outlineLevel="0" collapsed="false">
      <c r="B236" s="144" t="s">
        <v>26</v>
      </c>
      <c r="C236" s="145" t="n">
        <v>3</v>
      </c>
      <c r="D236" s="152" t="n">
        <f aca="false">IF(SUM(G236,J236,M236,P236,S236,V236,Y236,AB236,AE236,AH236,AK236,AN236,AQ236,AT236,AW236,AZ236,BL236,BI236,BF236,BC236)=0,0,AVERAGE(G236,J236,M236,P236,S236,V236,Y236,AB236,AE236,AH236,AK236,AN236,AQ236,AT236,AW236,AZ236,BL236,BI236,BF236,BC236)*(1-(0.05*('Profit Matrix'!$X$2-1))))</f>
        <v>0</v>
      </c>
      <c r="E236" s="153" t="n">
        <f aca="false">IF(SUM(H236,K236,N236,Q236,T236,W236,Z236,AC236,AF236,AI236,AL236,AO236,AR236,AU236,AX236,BA236,BM236,BJ236,BG236,BD236)=0,0,AVERAGE(H236,K236,N236,Q236,T236,W236,Z236,AC236,AF236,AI236,AL236,AO236,AR236,AU236,AX236,BA236,BM236,BJ236,BG236,BD236)*((0.05*('Profit Matrix'!$X$2-1))+1))</f>
        <v>0</v>
      </c>
      <c r="F236" s="154" t="n">
        <f aca="false">IF(SUM(I236,L236,O236,R236,U236,X236,AA236,AD236,AG236,AJ236,AM236,AP236,AS236,AV236,AY236,BB236,BN236,BK236,BH236,BE236)=0,0,AVERAGE(I236,L236,O236,R236,U236,X236,AA236,AD236,AG236,AJ236,AM236,AP236,AS236,AV236,AY236,BB236,BN236,BK236,BH236,BE236)*$C236/20)</f>
        <v>0</v>
      </c>
      <c r="G236" s="155"/>
      <c r="H236" s="156"/>
      <c r="I236" s="157"/>
      <c r="J236" s="155"/>
      <c r="K236" s="156"/>
      <c r="L236" s="157"/>
      <c r="M236" s="155"/>
      <c r="N236" s="156"/>
      <c r="O236" s="157"/>
      <c r="P236" s="155"/>
      <c r="Q236" s="156"/>
      <c r="R236" s="157"/>
      <c r="S236" s="155"/>
      <c r="T236" s="156"/>
      <c r="U236" s="157"/>
      <c r="V236" s="155"/>
      <c r="W236" s="156"/>
      <c r="X236" s="157"/>
      <c r="Y236" s="155"/>
      <c r="Z236" s="156"/>
      <c r="AA236" s="157"/>
      <c r="AB236" s="155"/>
      <c r="AC236" s="156"/>
      <c r="AD236" s="157"/>
      <c r="AE236" s="155"/>
      <c r="AF236" s="156"/>
      <c r="AG236" s="157"/>
      <c r="AH236" s="155"/>
      <c r="AI236" s="156"/>
      <c r="AJ236" s="157"/>
      <c r="AK236" s="155"/>
      <c r="AL236" s="156"/>
      <c r="AM236" s="157"/>
      <c r="AN236" s="155"/>
      <c r="AO236" s="156"/>
      <c r="AP236" s="157"/>
      <c r="AQ236" s="155"/>
      <c r="AR236" s="156"/>
      <c r="AS236" s="157"/>
      <c r="AT236" s="155"/>
      <c r="AU236" s="156"/>
      <c r="AV236" s="157"/>
      <c r="AW236" s="155"/>
      <c r="AX236" s="156"/>
      <c r="AY236" s="157"/>
      <c r="AZ236" s="155"/>
      <c r="BA236" s="156"/>
      <c r="BB236" s="157"/>
      <c r="BC236" s="155"/>
      <c r="BD236" s="156"/>
      <c r="BE236" s="157"/>
      <c r="BF236" s="155"/>
      <c r="BG236" s="156"/>
      <c r="BH236" s="157"/>
      <c r="BI236" s="155"/>
      <c r="BJ236" s="156"/>
      <c r="BK236" s="157"/>
      <c r="BL236" s="155"/>
      <c r="BM236" s="156"/>
      <c r="BN236" s="157"/>
    </row>
    <row r="237" customFormat="false" ht="12.75" hidden="false" customHeight="false" outlineLevel="0" collapsed="false">
      <c r="B237" s="144" t="s">
        <v>27</v>
      </c>
      <c r="C237" s="145" t="n">
        <v>3</v>
      </c>
      <c r="D237" s="152" t="n">
        <f aca="false">IF(SUM(G237,J237,M237,P237,S237,V237,Y237,AB237,AE237,AH237,AK237,AN237,AQ237,AT237,AW237,AZ237,BL237,BI237,BF237,BC237)=0,0,AVERAGE(G237,J237,M237,P237,S237,V237,Y237,AB237,AE237,AH237,AK237,AN237,AQ237,AT237,AW237,AZ237,BL237,BI237,BF237,BC237)*(1-(0.05*('Profit Matrix'!$X$2-1))))</f>
        <v>0</v>
      </c>
      <c r="E237" s="153" t="n">
        <f aca="false">IF(SUM(H237,K237,N237,Q237,T237,W237,Z237,AC237,AF237,AI237,AL237,AO237,AR237,AU237,AX237,BA237,BM237,BJ237,BG237,BD237)=0,0,AVERAGE(H237,K237,N237,Q237,T237,W237,Z237,AC237,AF237,AI237,AL237,AO237,AR237,AU237,AX237,BA237,BM237,BJ237,BG237,BD237)*((0.05*('Profit Matrix'!$X$2-1))+1))</f>
        <v>0</v>
      </c>
      <c r="F237" s="154" t="n">
        <f aca="false">IF(SUM(I237,L237,O237,R237,U237,X237,AA237,AD237,AG237,AJ237,AM237,AP237,AS237,AV237,AY237,BB237,BN237,BK237,BH237,BE237)=0,0,AVERAGE(I237,L237,O237,R237,U237,X237,AA237,AD237,AG237,AJ237,AM237,AP237,AS237,AV237,AY237,BB237,BN237,BK237,BH237,BE237)*$C237/20)</f>
        <v>0</v>
      </c>
      <c r="G237" s="155"/>
      <c r="H237" s="156"/>
      <c r="I237" s="157"/>
      <c r="J237" s="155"/>
      <c r="K237" s="156"/>
      <c r="L237" s="157"/>
      <c r="M237" s="155"/>
      <c r="N237" s="156"/>
      <c r="O237" s="157"/>
      <c r="P237" s="155"/>
      <c r="Q237" s="156"/>
      <c r="R237" s="157"/>
      <c r="S237" s="155"/>
      <c r="T237" s="156"/>
      <c r="U237" s="157"/>
      <c r="V237" s="155"/>
      <c r="W237" s="156"/>
      <c r="X237" s="157"/>
      <c r="Y237" s="155"/>
      <c r="Z237" s="156"/>
      <c r="AA237" s="157"/>
      <c r="AB237" s="155"/>
      <c r="AC237" s="156"/>
      <c r="AD237" s="157"/>
      <c r="AE237" s="155"/>
      <c r="AF237" s="156"/>
      <c r="AG237" s="157"/>
      <c r="AH237" s="155"/>
      <c r="AI237" s="156"/>
      <c r="AJ237" s="157"/>
      <c r="AK237" s="155"/>
      <c r="AL237" s="156"/>
      <c r="AM237" s="157"/>
      <c r="AN237" s="155"/>
      <c r="AO237" s="156"/>
      <c r="AP237" s="157"/>
      <c r="AQ237" s="155"/>
      <c r="AR237" s="156"/>
      <c r="AS237" s="157"/>
      <c r="AT237" s="155"/>
      <c r="AU237" s="156"/>
      <c r="AV237" s="157"/>
      <c r="AW237" s="155"/>
      <c r="AX237" s="156"/>
      <c r="AY237" s="157"/>
      <c r="AZ237" s="155"/>
      <c r="BA237" s="156"/>
      <c r="BB237" s="157"/>
      <c r="BC237" s="155"/>
      <c r="BD237" s="156"/>
      <c r="BE237" s="157"/>
      <c r="BF237" s="155"/>
      <c r="BG237" s="156"/>
      <c r="BH237" s="157"/>
      <c r="BI237" s="155"/>
      <c r="BJ237" s="156"/>
      <c r="BK237" s="157"/>
      <c r="BL237" s="155"/>
      <c r="BM237" s="156"/>
      <c r="BN237" s="157"/>
    </row>
    <row r="238" customFormat="false" ht="12.75" hidden="false" customHeight="false" outlineLevel="0" collapsed="false">
      <c r="B238" s="144" t="s">
        <v>28</v>
      </c>
      <c r="C238" s="145" t="n">
        <v>2</v>
      </c>
      <c r="D238" s="152" t="n">
        <f aca="false">IF(SUM(G238,J238,M238,P238,S238,V238,Y238,AB238,AE238,AH238,AK238,AN238,AQ238,AT238,AW238,AZ238,BL238,BI238,BF238,BC238)=0,0,AVERAGE(G238,J238,M238,P238,S238,V238,Y238,AB238,AE238,AH238,AK238,AN238,AQ238,AT238,AW238,AZ238,BL238,BI238,BF238,BC238)*(1-(0.05*('Profit Matrix'!$X$2-1))))</f>
        <v>0</v>
      </c>
      <c r="E238" s="153" t="n">
        <f aca="false">IF(SUM(H238,K238,N238,Q238,T238,W238,Z238,AC238,AF238,AI238,AL238,AO238,AR238,AU238,AX238,BA238,BM238,BJ238,BG238,BD238)=0,0,AVERAGE(H238,K238,N238,Q238,T238,W238,Z238,AC238,AF238,AI238,AL238,AO238,AR238,AU238,AX238,BA238,BM238,BJ238,BG238,BD238)*((0.05*('Profit Matrix'!$X$2-1))+1))</f>
        <v>0</v>
      </c>
      <c r="F238" s="154" t="n">
        <f aca="false">IF(SUM(I238,L238,O238,R238,U238,X238,AA238,AD238,AG238,AJ238,AM238,AP238,AS238,AV238,AY238,BB238,BN238,BK238,BH238,BE238)=0,0,AVERAGE(I238,L238,O238,R238,U238,X238,AA238,AD238,AG238,AJ238,AM238,AP238,AS238,AV238,AY238,BB238,BN238,BK238,BH238,BE238)*$C238)</f>
        <v>0</v>
      </c>
      <c r="G238" s="155"/>
      <c r="H238" s="156"/>
      <c r="I238" s="157"/>
      <c r="J238" s="155"/>
      <c r="K238" s="156"/>
      <c r="L238" s="157"/>
      <c r="M238" s="155"/>
      <c r="N238" s="156"/>
      <c r="O238" s="157"/>
      <c r="P238" s="155"/>
      <c r="Q238" s="156"/>
      <c r="R238" s="157"/>
      <c r="S238" s="155"/>
      <c r="T238" s="156"/>
      <c r="U238" s="157"/>
      <c r="V238" s="155"/>
      <c r="W238" s="156"/>
      <c r="X238" s="157"/>
      <c r="Y238" s="155"/>
      <c r="Z238" s="156"/>
      <c r="AA238" s="157"/>
      <c r="AB238" s="155"/>
      <c r="AC238" s="156"/>
      <c r="AD238" s="157"/>
      <c r="AE238" s="155"/>
      <c r="AF238" s="156"/>
      <c r="AG238" s="157"/>
      <c r="AH238" s="155"/>
      <c r="AI238" s="156"/>
      <c r="AJ238" s="157"/>
      <c r="AK238" s="155"/>
      <c r="AL238" s="156"/>
      <c r="AM238" s="157"/>
      <c r="AN238" s="155"/>
      <c r="AO238" s="156"/>
      <c r="AP238" s="157"/>
      <c r="AQ238" s="155"/>
      <c r="AR238" s="156"/>
      <c r="AS238" s="157"/>
      <c r="AT238" s="155"/>
      <c r="AU238" s="156"/>
      <c r="AV238" s="157"/>
      <c r="AW238" s="155"/>
      <c r="AX238" s="156"/>
      <c r="AY238" s="157"/>
      <c r="AZ238" s="155"/>
      <c r="BA238" s="156"/>
      <c r="BB238" s="157"/>
      <c r="BC238" s="155"/>
      <c r="BD238" s="156"/>
      <c r="BE238" s="157"/>
      <c r="BF238" s="155"/>
      <c r="BG238" s="156"/>
      <c r="BH238" s="157"/>
      <c r="BI238" s="155"/>
      <c r="BJ238" s="156"/>
      <c r="BK238" s="157"/>
      <c r="BL238" s="155"/>
      <c r="BM238" s="156"/>
      <c r="BN238" s="157"/>
    </row>
    <row r="239" customFormat="false" ht="12.75" hidden="false" customHeight="false" outlineLevel="0" collapsed="false">
      <c r="B239" s="144" t="s">
        <v>29</v>
      </c>
      <c r="C239" s="145" t="n">
        <v>2</v>
      </c>
      <c r="D239" s="152" t="n">
        <f aca="false">IF(SUM(G239,J239,M239,P239,S239,V239,Y239,AB239,AE239,AH239,AK239,AN239,AQ239,AT239,AW239,AZ239,BL239,BI239,BF239,BC239)=0,0,AVERAGE(G239,J239,M239,P239,S239,V239,Y239,AB239,AE239,AH239,AK239,AN239,AQ239,AT239,AW239,AZ239,BL239,BI239,BF239,BC239)*(1-(0.05*('Profit Matrix'!$X$2-1))))</f>
        <v>0</v>
      </c>
      <c r="E239" s="153" t="n">
        <f aca="false">IF(SUM(H239,K239,N239,Q239,T239,W239,Z239,AC239,AF239,AI239,AL239,AO239,AR239,AU239,AX239,BA239,BM239,BJ239,BG239,BD239)=0,0,AVERAGE(H239,K239,N239,Q239,T239,W239,Z239,AC239,AF239,AI239,AL239,AO239,AR239,AU239,AX239,BA239,BM239,BJ239,BG239,BD239)*((0.05*('Profit Matrix'!$X$2-1))+1))</f>
        <v>0</v>
      </c>
      <c r="F239" s="154" t="n">
        <f aca="false">IF(SUM(I239,L239,O239,R239,U239,X239,AA239,AD239,AG239,AJ239,AM239,AP239,AS239,AV239,AY239,BB239,BN239,BK239,BH239,BE239)=0,0,AVERAGE(I239,L239,O239,R239,U239,X239,AA239,AD239,AG239,AJ239,AM239,AP239,AS239,AV239,AY239,BB239,BN239,BK239,BH239,BE239)*$C239)</f>
        <v>0</v>
      </c>
      <c r="G239" s="155"/>
      <c r="H239" s="156"/>
      <c r="I239" s="157"/>
      <c r="J239" s="155"/>
      <c r="K239" s="156"/>
      <c r="L239" s="157"/>
      <c r="M239" s="155"/>
      <c r="N239" s="156"/>
      <c r="O239" s="157"/>
      <c r="P239" s="155"/>
      <c r="Q239" s="156"/>
      <c r="R239" s="157"/>
      <c r="S239" s="155"/>
      <c r="T239" s="156"/>
      <c r="U239" s="157"/>
      <c r="V239" s="155"/>
      <c r="W239" s="156"/>
      <c r="X239" s="157"/>
      <c r="Y239" s="155"/>
      <c r="Z239" s="156"/>
      <c r="AA239" s="157"/>
      <c r="AB239" s="155"/>
      <c r="AC239" s="156"/>
      <c r="AD239" s="157"/>
      <c r="AE239" s="155"/>
      <c r="AF239" s="156"/>
      <c r="AG239" s="157"/>
      <c r="AH239" s="155"/>
      <c r="AI239" s="156"/>
      <c r="AJ239" s="157"/>
      <c r="AK239" s="155"/>
      <c r="AL239" s="156"/>
      <c r="AM239" s="157"/>
      <c r="AN239" s="155"/>
      <c r="AO239" s="156"/>
      <c r="AP239" s="157"/>
      <c r="AQ239" s="155"/>
      <c r="AR239" s="156"/>
      <c r="AS239" s="157"/>
      <c r="AT239" s="155"/>
      <c r="AU239" s="156"/>
      <c r="AV239" s="157"/>
      <c r="AW239" s="155"/>
      <c r="AX239" s="156"/>
      <c r="AY239" s="157"/>
      <c r="AZ239" s="155"/>
      <c r="BA239" s="156"/>
      <c r="BB239" s="157"/>
      <c r="BC239" s="155"/>
      <c r="BD239" s="156"/>
      <c r="BE239" s="157"/>
      <c r="BF239" s="155"/>
      <c r="BG239" s="156"/>
      <c r="BH239" s="157"/>
      <c r="BI239" s="155"/>
      <c r="BJ239" s="156"/>
      <c r="BK239" s="157"/>
      <c r="BL239" s="155"/>
      <c r="BM239" s="156"/>
      <c r="BN239" s="157"/>
    </row>
    <row r="240" customFormat="false" ht="12.75" hidden="false" customHeight="false" outlineLevel="0" collapsed="false">
      <c r="B240" s="144" t="s">
        <v>30</v>
      </c>
      <c r="C240" s="145" t="n">
        <v>2</v>
      </c>
      <c r="D240" s="152" t="n">
        <f aca="false">IF(SUM(G240,J240,M240,P240,S240,V240,Y240,AB240,AE240,AH240,AK240,AN240,AQ240,AT240,AW240,AZ240,BL240,BI240,BF240,BC240)=0,0,AVERAGE(G240,J240,M240,P240,S240,V240,Y240,AB240,AE240,AH240,AK240,AN240,AQ240,AT240,AW240,AZ240,BL240,BI240,BF240,BC240)*(1-(0.05*('Profit Matrix'!$X$2-1))))</f>
        <v>0</v>
      </c>
      <c r="E240" s="153" t="n">
        <f aca="false">IF(SUM(H240,K240,N240,Q240,T240,W240,Z240,AC240,AF240,AI240,AL240,AO240,AR240,AU240,AX240,BA240,BM240,BJ240,BG240,BD240)=0,0,AVERAGE(H240,K240,N240,Q240,T240,W240,Z240,AC240,AF240,AI240,AL240,AO240,AR240,AU240,AX240,BA240,BM240,BJ240,BG240,BD240)*((0.05*('Profit Matrix'!$X$2-1))+1))</f>
        <v>0</v>
      </c>
      <c r="F240" s="154" t="n">
        <f aca="false">IF(SUM(I240,L240,O240,R240,U240,X240,AA240,AD240,AG240,AJ240,AM240,AP240,AS240,AV240,AY240,BB240,BN240,BK240,BH240,BE240)=0,0,AVERAGE(I240,L240,O240,R240,U240,X240,AA240,AD240,AG240,AJ240,AM240,AP240,AS240,AV240,AY240,BB240,BN240,BK240,BH240,BE240)*$C240)</f>
        <v>0</v>
      </c>
      <c r="G240" s="155"/>
      <c r="H240" s="156"/>
      <c r="I240" s="157"/>
      <c r="J240" s="155"/>
      <c r="K240" s="156"/>
      <c r="L240" s="157"/>
      <c r="M240" s="155"/>
      <c r="N240" s="156"/>
      <c r="O240" s="157"/>
      <c r="P240" s="155"/>
      <c r="Q240" s="156"/>
      <c r="R240" s="157"/>
      <c r="S240" s="155"/>
      <c r="T240" s="156"/>
      <c r="U240" s="157"/>
      <c r="V240" s="155"/>
      <c r="W240" s="156"/>
      <c r="X240" s="157"/>
      <c r="Y240" s="155"/>
      <c r="Z240" s="156"/>
      <c r="AA240" s="157"/>
      <c r="AB240" s="155"/>
      <c r="AC240" s="156"/>
      <c r="AD240" s="157"/>
      <c r="AE240" s="155"/>
      <c r="AF240" s="156"/>
      <c r="AG240" s="157"/>
      <c r="AH240" s="155"/>
      <c r="AI240" s="156"/>
      <c r="AJ240" s="157"/>
      <c r="AK240" s="155"/>
      <c r="AL240" s="156"/>
      <c r="AM240" s="157"/>
      <c r="AN240" s="155"/>
      <c r="AO240" s="156"/>
      <c r="AP240" s="157"/>
      <c r="AQ240" s="155"/>
      <c r="AR240" s="156"/>
      <c r="AS240" s="157"/>
      <c r="AT240" s="155"/>
      <c r="AU240" s="156"/>
      <c r="AV240" s="157"/>
      <c r="AW240" s="155"/>
      <c r="AX240" s="156"/>
      <c r="AY240" s="157"/>
      <c r="AZ240" s="155"/>
      <c r="BA240" s="156"/>
      <c r="BB240" s="157"/>
      <c r="BC240" s="155"/>
      <c r="BD240" s="156"/>
      <c r="BE240" s="157"/>
      <c r="BF240" s="155"/>
      <c r="BG240" s="156"/>
      <c r="BH240" s="157"/>
      <c r="BI240" s="155"/>
      <c r="BJ240" s="156"/>
      <c r="BK240" s="157"/>
      <c r="BL240" s="155"/>
      <c r="BM240" s="156"/>
      <c r="BN240" s="157"/>
    </row>
    <row r="241" customFormat="false" ht="12.75" hidden="false" customHeight="false" outlineLevel="0" collapsed="false">
      <c r="B241" s="144" t="s">
        <v>31</v>
      </c>
      <c r="C241" s="145" t="n">
        <v>3</v>
      </c>
      <c r="D241" s="152" t="n">
        <f aca="false">IF(SUM(G241,J241,M241,P241,S241,V241,Y241,AB241,AE241,AH241,AK241,AN241,AQ241,AT241,AW241,AZ241,BL241,BI241,BF241,BC241)=0,0,AVERAGE(G241,J241,M241,P241,S241,V241,Y241,AB241,AE241,AH241,AK241,AN241,AQ241,AT241,AW241,AZ241,BL241,BI241,BF241,BC241)*(1-(0.05*('Profit Matrix'!$X$2-1))))</f>
        <v>0</v>
      </c>
      <c r="E241" s="153" t="n">
        <f aca="false">IF(SUM(H241,K241,N241,Q241,T241,W241,Z241,AC241,AF241,AI241,AL241,AO241,AR241,AU241,AX241,BA241,BM241,BJ241,BG241,BD241)=0,0,AVERAGE(H241,K241,N241,Q241,T241,W241,Z241,AC241,AF241,AI241,AL241,AO241,AR241,AU241,AX241,BA241,BM241,BJ241,BG241,BD241)*((0.05*('Profit Matrix'!$X$2-1))+1))</f>
        <v>0</v>
      </c>
      <c r="F241" s="154" t="n">
        <f aca="false">IF(SUM(I241,L241,O241,R241,U241,X241,AA241,AD241,AG241,AJ241,AM241,AP241,AS241,AV241,AY241,BB241,BN241,BK241,BH241,BE241)=0,0,AVERAGE(I241,L241,O241,R241,U241,X241,AA241,AD241,AG241,AJ241,AM241,AP241,AS241,AV241,AY241,BB241,BN241,BK241,BH241,BE241)*$C241)</f>
        <v>0</v>
      </c>
      <c r="G241" s="155"/>
      <c r="H241" s="156"/>
      <c r="I241" s="157"/>
      <c r="J241" s="155"/>
      <c r="K241" s="156"/>
      <c r="L241" s="157"/>
      <c r="M241" s="155"/>
      <c r="N241" s="156"/>
      <c r="O241" s="157"/>
      <c r="P241" s="155"/>
      <c r="Q241" s="156"/>
      <c r="R241" s="157"/>
      <c r="S241" s="155"/>
      <c r="T241" s="156"/>
      <c r="U241" s="157"/>
      <c r="V241" s="155"/>
      <c r="W241" s="156"/>
      <c r="X241" s="157"/>
      <c r="Y241" s="155"/>
      <c r="Z241" s="156"/>
      <c r="AA241" s="157"/>
      <c r="AB241" s="155"/>
      <c r="AC241" s="156"/>
      <c r="AD241" s="157"/>
      <c r="AE241" s="155"/>
      <c r="AF241" s="156"/>
      <c r="AG241" s="157"/>
      <c r="AH241" s="155"/>
      <c r="AI241" s="156"/>
      <c r="AJ241" s="157"/>
      <c r="AK241" s="155"/>
      <c r="AL241" s="156"/>
      <c r="AM241" s="157"/>
      <c r="AN241" s="155"/>
      <c r="AO241" s="156"/>
      <c r="AP241" s="157"/>
      <c r="AQ241" s="155"/>
      <c r="AR241" s="156"/>
      <c r="AS241" s="157"/>
      <c r="AT241" s="155"/>
      <c r="AU241" s="156"/>
      <c r="AV241" s="157"/>
      <c r="AW241" s="155"/>
      <c r="AX241" s="156"/>
      <c r="AY241" s="157"/>
      <c r="AZ241" s="155"/>
      <c r="BA241" s="156"/>
      <c r="BB241" s="157"/>
      <c r="BC241" s="155"/>
      <c r="BD241" s="156"/>
      <c r="BE241" s="157"/>
      <c r="BF241" s="155"/>
      <c r="BG241" s="156"/>
      <c r="BH241" s="157"/>
      <c r="BI241" s="155"/>
      <c r="BJ241" s="156"/>
      <c r="BK241" s="157"/>
      <c r="BL241" s="155"/>
      <c r="BM241" s="156"/>
      <c r="BN241" s="157"/>
    </row>
    <row r="242" customFormat="false" ht="12.75" hidden="false" customHeight="false" outlineLevel="0" collapsed="false">
      <c r="B242" s="144" t="s">
        <v>32</v>
      </c>
      <c r="C242" s="145" t="n">
        <v>1</v>
      </c>
      <c r="D242" s="152" t="n">
        <f aca="false">IF(SUM(G242,J242,M242,P242,S242,V242,Y242,AB242,AE242,AH242,AK242,AN242,AQ242,AT242,AW242,AZ242,BL242,BI242,BF242,BC242)=0,0,AVERAGE(G242,J242,M242,P242,S242,V242,Y242,AB242,AE242,AH242,AK242,AN242,AQ242,AT242,AW242,AZ242,BL242,BI242,BF242,BC242)*(1-(0.05*('Profit Matrix'!$X$2-1))))</f>
        <v>0</v>
      </c>
      <c r="E242" s="153" t="n">
        <f aca="false">IF(SUM(H242,K242,N242,Q242,T242,W242,Z242,AC242,AF242,AI242,AL242,AO242,AR242,AU242,AX242,BA242,BM242,BJ242,BG242,BD242)=0,0,AVERAGE(H242,K242,N242,Q242,T242,W242,Z242,AC242,AF242,AI242,AL242,AO242,AR242,AU242,AX242,BA242,BM242,BJ242,BG242,BD242)*((0.05*('Profit Matrix'!$X$2-1))+1))</f>
        <v>0</v>
      </c>
      <c r="F242" s="154" t="n">
        <f aca="false">IF(SUM(I242,L242,O242,R242,U242,X242,AA242,AD242,AG242,AJ242,AM242,AP242,AS242,AV242,AY242,BB242,BN242,BK242,BH242,BE242)=0,0,AVERAGE(I242,L242,O242,R242,U242,X242,AA242,AD242,AG242,AJ242,AM242,AP242,AS242,AV242,AY242,BB242,BN242,BK242,BH242,BE242)*$C242)</f>
        <v>0</v>
      </c>
      <c r="G242" s="155"/>
      <c r="H242" s="156"/>
      <c r="I242" s="157"/>
      <c r="J242" s="155"/>
      <c r="K242" s="156"/>
      <c r="L242" s="157"/>
      <c r="M242" s="155"/>
      <c r="N242" s="156"/>
      <c r="O242" s="157"/>
      <c r="P242" s="155"/>
      <c r="Q242" s="156"/>
      <c r="R242" s="157"/>
      <c r="S242" s="155"/>
      <c r="T242" s="156"/>
      <c r="U242" s="157"/>
      <c r="V242" s="155"/>
      <c r="W242" s="156"/>
      <c r="X242" s="157"/>
      <c r="Y242" s="155"/>
      <c r="Z242" s="156"/>
      <c r="AA242" s="157"/>
      <c r="AB242" s="155"/>
      <c r="AC242" s="156"/>
      <c r="AD242" s="157"/>
      <c r="AE242" s="155"/>
      <c r="AF242" s="156"/>
      <c r="AG242" s="157"/>
      <c r="AH242" s="155"/>
      <c r="AI242" s="156"/>
      <c r="AJ242" s="157"/>
      <c r="AK242" s="155"/>
      <c r="AL242" s="156"/>
      <c r="AM242" s="157"/>
      <c r="AN242" s="155"/>
      <c r="AO242" s="156"/>
      <c r="AP242" s="157"/>
      <c r="AQ242" s="155"/>
      <c r="AR242" s="156"/>
      <c r="AS242" s="157"/>
      <c r="AT242" s="155"/>
      <c r="AU242" s="156"/>
      <c r="AV242" s="157"/>
      <c r="AW242" s="155"/>
      <c r="AX242" s="156"/>
      <c r="AY242" s="157"/>
      <c r="AZ242" s="155"/>
      <c r="BA242" s="156"/>
      <c r="BB242" s="157"/>
      <c r="BC242" s="155"/>
      <c r="BD242" s="156"/>
      <c r="BE242" s="157"/>
      <c r="BF242" s="155"/>
      <c r="BG242" s="156"/>
      <c r="BH242" s="157"/>
      <c r="BI242" s="155"/>
      <c r="BJ242" s="156"/>
      <c r="BK242" s="157"/>
      <c r="BL242" s="155"/>
      <c r="BM242" s="156"/>
      <c r="BN242" s="157"/>
    </row>
    <row r="243" customFormat="false" ht="12.75" hidden="false" customHeight="false" outlineLevel="0" collapsed="false">
      <c r="B243" s="144" t="s">
        <v>33</v>
      </c>
      <c r="C243" s="145" t="n">
        <v>4</v>
      </c>
      <c r="D243" s="152" t="n">
        <f aca="false">IF(SUM(G243,J243,M243,P243,S243,V243,Y243,AB243,AE243,AH243,AK243,AN243,AQ243,AT243,AW243,AZ243,BL243,BI243,BF243,BC243)=0,0,AVERAGE(G243,J243,M243,P243,S243,V243,Y243,AB243,AE243,AH243,AK243,AN243,AQ243,AT243,AW243,AZ243,BL243,BI243,BF243,BC243)*(1-(0.05*('Profit Matrix'!$X$2-1))))</f>
        <v>0</v>
      </c>
      <c r="E243" s="153" t="n">
        <f aca="false">IF(SUM(H243,K243,N243,Q243,T243,W243,Z243,AC243,AF243,AI243,AL243,AO243,AR243,AU243,AX243,BA243,BM243,BJ243,BG243,BD243)=0,0,AVERAGE(H243,K243,N243,Q243,T243,W243,Z243,AC243,AF243,AI243,AL243,AO243,AR243,AU243,AX243,BA243,BM243,BJ243,BG243,BD243)*((0.05*('Profit Matrix'!$X$2-1))+1))</f>
        <v>0</v>
      </c>
      <c r="F243" s="154" t="n">
        <f aca="false">IF(SUM(I243,L243,O243,R243,U243,X243,AA243,AD243,AG243,AJ243,AM243,AP243,AS243,AV243,AY243,BB243,BN243,BK243,BH243,BE243)=0,0,AVERAGE(I243,L243,O243,R243,U243,X243,AA243,AD243,AG243,AJ243,AM243,AP243,AS243,AV243,AY243,BB243,BN243,BK243,BH243,BE243)*$C243)</f>
        <v>0</v>
      </c>
      <c r="G243" s="155"/>
      <c r="H243" s="156"/>
      <c r="I243" s="157"/>
      <c r="J243" s="155"/>
      <c r="K243" s="156"/>
      <c r="L243" s="157"/>
      <c r="M243" s="155"/>
      <c r="N243" s="156"/>
      <c r="O243" s="157"/>
      <c r="P243" s="155"/>
      <c r="Q243" s="156"/>
      <c r="R243" s="157"/>
      <c r="S243" s="155"/>
      <c r="T243" s="156"/>
      <c r="U243" s="157"/>
      <c r="V243" s="155"/>
      <c r="W243" s="156"/>
      <c r="X243" s="157"/>
      <c r="Y243" s="155"/>
      <c r="Z243" s="156"/>
      <c r="AA243" s="157"/>
      <c r="AB243" s="155"/>
      <c r="AC243" s="156"/>
      <c r="AD243" s="157"/>
      <c r="AE243" s="155"/>
      <c r="AF243" s="156"/>
      <c r="AG243" s="157"/>
      <c r="AH243" s="155"/>
      <c r="AI243" s="156"/>
      <c r="AJ243" s="157"/>
      <c r="AK243" s="155"/>
      <c r="AL243" s="156"/>
      <c r="AM243" s="157"/>
      <c r="AN243" s="155"/>
      <c r="AO243" s="156"/>
      <c r="AP243" s="157"/>
      <c r="AQ243" s="155"/>
      <c r="AR243" s="156"/>
      <c r="AS243" s="157"/>
      <c r="AT243" s="155"/>
      <c r="AU243" s="156"/>
      <c r="AV243" s="157"/>
      <c r="AW243" s="155"/>
      <c r="AX243" s="156"/>
      <c r="AY243" s="157"/>
      <c r="AZ243" s="155"/>
      <c r="BA243" s="156"/>
      <c r="BB243" s="157"/>
      <c r="BC243" s="155"/>
      <c r="BD243" s="156"/>
      <c r="BE243" s="157"/>
      <c r="BF243" s="155"/>
      <c r="BG243" s="156"/>
      <c r="BH243" s="157"/>
      <c r="BI243" s="155"/>
      <c r="BJ243" s="156"/>
      <c r="BK243" s="157"/>
      <c r="BL243" s="155"/>
      <c r="BM243" s="156"/>
      <c r="BN243" s="157"/>
    </row>
    <row r="244" customFormat="false" ht="12.75" hidden="false" customHeight="false" outlineLevel="0" collapsed="false">
      <c r="B244" s="144" t="s">
        <v>34</v>
      </c>
      <c r="C244" s="145" t="n">
        <v>2</v>
      </c>
      <c r="D244" s="152" t="n">
        <f aca="false">IF(SUM(G244,J244,M244,P244,S244,V244,Y244,AB244,AE244,AH244,AK244,AN244,AQ244,AT244,AW244,AZ244,BL244,BI244,BF244,BC244)=0,0,AVERAGE(G244,J244,M244,P244,S244,V244,Y244,AB244,AE244,AH244,AK244,AN244,AQ244,AT244,AW244,AZ244,BL244,BI244,BF244,BC244)*(1-(0.05*('Profit Matrix'!$X$2-1))))</f>
        <v>0</v>
      </c>
      <c r="E244" s="153" t="n">
        <f aca="false">IF(SUM(H244,K244,N244,Q244,T244,W244,Z244,AC244,AF244,AI244,AL244,AO244,AR244,AU244,AX244,BA244,BM244,BJ244,BG244,BD244)=0,0,AVERAGE(H244,K244,N244,Q244,T244,W244,Z244,AC244,AF244,AI244,AL244,AO244,AR244,AU244,AX244,BA244,BM244,BJ244,BG244,BD244)*((0.05*('Profit Matrix'!$X$2-1))+1))</f>
        <v>0</v>
      </c>
      <c r="F244" s="154" t="n">
        <f aca="false">IF(SUM(I244,L244,O244,R244,U244,X244,AA244,AD244,AG244,AJ244,AM244,AP244,AS244,AV244,AY244,BB244,BN244,BK244,BH244,BE244)=0,0,AVERAGE(I244,L244,O244,R244,U244,X244,AA244,AD244,AG244,AJ244,AM244,AP244,AS244,AV244,AY244,BB244,BN244,BK244,BH244,BE244)*$C244)</f>
        <v>0</v>
      </c>
      <c r="G244" s="155"/>
      <c r="H244" s="156"/>
      <c r="I244" s="157"/>
      <c r="J244" s="155"/>
      <c r="K244" s="156"/>
      <c r="L244" s="157"/>
      <c r="M244" s="155"/>
      <c r="N244" s="156"/>
      <c r="O244" s="157"/>
      <c r="P244" s="155"/>
      <c r="Q244" s="156"/>
      <c r="R244" s="157"/>
      <c r="S244" s="155"/>
      <c r="T244" s="156"/>
      <c r="U244" s="157"/>
      <c r="V244" s="155"/>
      <c r="W244" s="156"/>
      <c r="X244" s="157"/>
      <c r="Y244" s="155"/>
      <c r="Z244" s="156"/>
      <c r="AA244" s="157"/>
      <c r="AB244" s="155"/>
      <c r="AC244" s="156"/>
      <c r="AD244" s="157"/>
      <c r="AE244" s="155"/>
      <c r="AF244" s="156"/>
      <c r="AG244" s="157"/>
      <c r="AH244" s="155"/>
      <c r="AI244" s="156"/>
      <c r="AJ244" s="157"/>
      <c r="AK244" s="155"/>
      <c r="AL244" s="156"/>
      <c r="AM244" s="157"/>
      <c r="AN244" s="155"/>
      <c r="AO244" s="156"/>
      <c r="AP244" s="157"/>
      <c r="AQ244" s="155"/>
      <c r="AR244" s="156"/>
      <c r="AS244" s="157"/>
      <c r="AT244" s="155"/>
      <c r="AU244" s="156"/>
      <c r="AV244" s="157"/>
      <c r="AW244" s="155"/>
      <c r="AX244" s="156"/>
      <c r="AY244" s="157"/>
      <c r="AZ244" s="155"/>
      <c r="BA244" s="156"/>
      <c r="BB244" s="157"/>
      <c r="BC244" s="155"/>
      <c r="BD244" s="156"/>
      <c r="BE244" s="157"/>
      <c r="BF244" s="155"/>
      <c r="BG244" s="156"/>
      <c r="BH244" s="157"/>
      <c r="BI244" s="155"/>
      <c r="BJ244" s="156"/>
      <c r="BK244" s="157"/>
      <c r="BL244" s="155"/>
      <c r="BM244" s="156"/>
      <c r="BN244" s="157"/>
    </row>
    <row r="245" customFormat="false" ht="12.75" hidden="false" customHeight="false" outlineLevel="0" collapsed="false">
      <c r="B245" s="144" t="s">
        <v>35</v>
      </c>
      <c r="C245" s="145" t="n">
        <v>4</v>
      </c>
      <c r="D245" s="152" t="n">
        <f aca="false">IF(SUM(G245,J245,M245,P245,S245,V245,Y245,AB245,AE245,AH245,AK245,AN245,AQ245,AT245,AW245,AZ245,BL245,BI245,BF245,BC245)=0,0,AVERAGE(G245,J245,M245,P245,S245,V245,Y245,AB245,AE245,AH245,AK245,AN245,AQ245,AT245,AW245,AZ245,BL245,BI245,BF245,BC245)*(1-(0.05*('Profit Matrix'!$X$2-1))))</f>
        <v>0</v>
      </c>
      <c r="E245" s="153" t="n">
        <f aca="false">IF(SUM(H245,K245,N245,Q245,T245,W245,Z245,AC245,AF245,AI245,AL245,AO245,AR245,AU245,AX245,BA245,BM245,BJ245,BG245,BD245)=0,0,AVERAGE(H245,K245,N245,Q245,T245,W245,Z245,AC245,AF245,AI245,AL245,AO245,AR245,AU245,AX245,BA245,BM245,BJ245,BG245,BD245)*((0.05*('Profit Matrix'!$X$2-1))+1))</f>
        <v>0</v>
      </c>
      <c r="F245" s="154" t="n">
        <f aca="false">IF(SUM(I245,L245,O245,R245,U245,X245,AA245,AD245,AG245,AJ245,AM245,AP245,AS245,AV245,AY245,BB245,BN245,BK245,BH245,BE245)=0,0,AVERAGE(I245,L245,O245,R245,U245,X245,AA245,AD245,AG245,AJ245,AM245,AP245,AS245,AV245,AY245,BB245,BN245,BK245,BH245,BE245)*$C245)</f>
        <v>0</v>
      </c>
      <c r="G245" s="155"/>
      <c r="H245" s="156"/>
      <c r="I245" s="157"/>
      <c r="J245" s="155"/>
      <c r="K245" s="156"/>
      <c r="L245" s="157"/>
      <c r="M245" s="155"/>
      <c r="N245" s="156"/>
      <c r="O245" s="157"/>
      <c r="P245" s="155"/>
      <c r="Q245" s="156"/>
      <c r="R245" s="157"/>
      <c r="S245" s="155"/>
      <c r="T245" s="156"/>
      <c r="U245" s="157"/>
      <c r="V245" s="155"/>
      <c r="W245" s="156"/>
      <c r="X245" s="157"/>
      <c r="Y245" s="155"/>
      <c r="Z245" s="156"/>
      <c r="AA245" s="157"/>
      <c r="AB245" s="155"/>
      <c r="AC245" s="156"/>
      <c r="AD245" s="157"/>
      <c r="AE245" s="155"/>
      <c r="AF245" s="156"/>
      <c r="AG245" s="157"/>
      <c r="AH245" s="155"/>
      <c r="AI245" s="156"/>
      <c r="AJ245" s="157"/>
      <c r="AK245" s="155"/>
      <c r="AL245" s="156"/>
      <c r="AM245" s="157"/>
      <c r="AN245" s="155"/>
      <c r="AO245" s="156"/>
      <c r="AP245" s="157"/>
      <c r="AQ245" s="155"/>
      <c r="AR245" s="156"/>
      <c r="AS245" s="157"/>
      <c r="AT245" s="155"/>
      <c r="AU245" s="156"/>
      <c r="AV245" s="157"/>
      <c r="AW245" s="155"/>
      <c r="AX245" s="156"/>
      <c r="AY245" s="157"/>
      <c r="AZ245" s="155"/>
      <c r="BA245" s="156"/>
      <c r="BB245" s="157"/>
      <c r="BC245" s="155"/>
      <c r="BD245" s="156"/>
      <c r="BE245" s="157"/>
      <c r="BF245" s="155"/>
      <c r="BG245" s="156"/>
      <c r="BH245" s="157"/>
      <c r="BI245" s="155"/>
      <c r="BJ245" s="156"/>
      <c r="BK245" s="157"/>
      <c r="BL245" s="155"/>
      <c r="BM245" s="156"/>
      <c r="BN245" s="157"/>
    </row>
    <row r="246" customFormat="false" ht="12.75" hidden="false" customHeight="false" outlineLevel="0" collapsed="false">
      <c r="B246" s="144" t="s">
        <v>36</v>
      </c>
      <c r="C246" s="145" t="n">
        <v>2</v>
      </c>
      <c r="D246" s="152" t="n">
        <f aca="false">IF(SUM(G246,J246,M246,P246,S246,V246,Y246,AB246,AE246,AH246,AK246,AN246,AQ246,AT246,AW246,AZ246,BL246,BI246,BF246,BC246)=0,0,AVERAGE(G246,J246,M246,P246,S246,V246,Y246,AB246,AE246,AH246,AK246,AN246,AQ246,AT246,AW246,AZ246,BL246,BI246,BF246,BC246)*(1-(0.05*('Profit Matrix'!$X$2-1))))</f>
        <v>0</v>
      </c>
      <c r="E246" s="153" t="n">
        <f aca="false">IF(SUM(H246,K246,N246,Q246,T246,W246,Z246,AC246,AF246,AI246,AL246,AO246,AR246,AU246,AX246,BA246,BM246,BJ246,BG246,BD246)=0,0,AVERAGE(H246,K246,N246,Q246,T246,W246,Z246,AC246,AF246,AI246,AL246,AO246,AR246,AU246,AX246,BA246,BM246,BJ246,BG246,BD246)*((0.05*('Profit Matrix'!$X$2-1))+1))</f>
        <v>0</v>
      </c>
      <c r="F246" s="154" t="n">
        <f aca="false">IF(SUM(I246,L246,O246,R246,U246,X246,AA246,AD246,AG246,AJ246,AM246,AP246,AS246,AV246,AY246,BB246,BN246,BK246,BH246,BE246)=0,0,AVERAGE(I246,L246,O246,R246,U246,X246,AA246,AD246,AG246,AJ246,AM246,AP246,AS246,AV246,AY246,BB246,BN246,BK246,BH246,BE246)*$C246)</f>
        <v>0</v>
      </c>
      <c r="G246" s="155"/>
      <c r="H246" s="156"/>
      <c r="I246" s="157"/>
      <c r="J246" s="155"/>
      <c r="K246" s="156"/>
      <c r="L246" s="157"/>
      <c r="M246" s="155"/>
      <c r="N246" s="156"/>
      <c r="O246" s="157"/>
      <c r="P246" s="155"/>
      <c r="Q246" s="156"/>
      <c r="R246" s="157"/>
      <c r="S246" s="155"/>
      <c r="T246" s="156"/>
      <c r="U246" s="157"/>
      <c r="V246" s="155"/>
      <c r="W246" s="156"/>
      <c r="X246" s="157"/>
      <c r="Y246" s="155"/>
      <c r="Z246" s="156"/>
      <c r="AA246" s="157"/>
      <c r="AB246" s="155"/>
      <c r="AC246" s="156"/>
      <c r="AD246" s="157"/>
      <c r="AE246" s="155"/>
      <c r="AF246" s="156"/>
      <c r="AG246" s="157"/>
      <c r="AH246" s="155"/>
      <c r="AI246" s="156"/>
      <c r="AJ246" s="157"/>
      <c r="AK246" s="155"/>
      <c r="AL246" s="156"/>
      <c r="AM246" s="157"/>
      <c r="AN246" s="155"/>
      <c r="AO246" s="156"/>
      <c r="AP246" s="157"/>
      <c r="AQ246" s="155"/>
      <c r="AR246" s="156"/>
      <c r="AS246" s="157"/>
      <c r="AT246" s="155"/>
      <c r="AU246" s="156"/>
      <c r="AV246" s="157"/>
      <c r="AW246" s="155"/>
      <c r="AX246" s="156"/>
      <c r="AY246" s="157"/>
      <c r="AZ246" s="155"/>
      <c r="BA246" s="156"/>
      <c r="BB246" s="157"/>
      <c r="BC246" s="155"/>
      <c r="BD246" s="156"/>
      <c r="BE246" s="157"/>
      <c r="BF246" s="155"/>
      <c r="BG246" s="156"/>
      <c r="BH246" s="157"/>
      <c r="BI246" s="155"/>
      <c r="BJ246" s="156"/>
      <c r="BK246" s="157"/>
      <c r="BL246" s="155"/>
      <c r="BM246" s="156"/>
      <c r="BN246" s="157"/>
    </row>
    <row r="247" customFormat="false" ht="12.75" hidden="false" customHeight="false" outlineLevel="0" collapsed="false">
      <c r="B247" s="144" t="s">
        <v>37</v>
      </c>
      <c r="C247" s="145" t="n">
        <v>6</v>
      </c>
      <c r="D247" s="152" t="n">
        <f aca="false">IF(SUM(G247,J247,M247,P247,S247,V247,Y247,AB247,AE247,AH247,AK247,AN247,AQ247,AT247,AW247,AZ247,BL247,BI247,BF247,BC247)=0,0,AVERAGE(G247,J247,M247,P247,S247,V247,Y247,AB247,AE247,AH247,AK247,AN247,AQ247,AT247,AW247,AZ247,BL247,BI247,BF247,BC247)*(1-(0.05*('Profit Matrix'!$X$2-1))))</f>
        <v>0</v>
      </c>
      <c r="E247" s="153" t="n">
        <f aca="false">IF(SUM(H247,K247,N247,Q247,T247,W247,Z247,AC247,AF247,AI247,AL247,AO247,AR247,AU247,AX247,BA247,BM247,BJ247,BG247,BD247)=0,0,AVERAGE(H247,K247,N247,Q247,T247,W247,Z247,AC247,AF247,AI247,AL247,AO247,AR247,AU247,AX247,BA247,BM247,BJ247,BG247,BD247)*((0.05*('Profit Matrix'!$X$2-1))+1))</f>
        <v>0</v>
      </c>
      <c r="F247" s="154" t="n">
        <f aca="false">IF(SUM(I247,L247,O247,R247,U247,X247,AA247,AD247,AG247,AJ247,AM247,AP247,AS247,AV247,AY247,BB247,BN247,BK247,BH247,BE247)=0,0,AVERAGE(I247,L247,O247,R247,U247,X247,AA247,AD247,AG247,AJ247,AM247,AP247,AS247,AV247,AY247,BB247,BN247,BK247,BH247,BE247)*$C247)</f>
        <v>0</v>
      </c>
      <c r="G247" s="155"/>
      <c r="H247" s="156"/>
      <c r="I247" s="157"/>
      <c r="J247" s="155"/>
      <c r="K247" s="156"/>
      <c r="L247" s="157"/>
      <c r="M247" s="155"/>
      <c r="N247" s="156"/>
      <c r="O247" s="157"/>
      <c r="P247" s="155"/>
      <c r="Q247" s="156"/>
      <c r="R247" s="157"/>
      <c r="S247" s="155"/>
      <c r="T247" s="156"/>
      <c r="U247" s="157"/>
      <c r="V247" s="155"/>
      <c r="W247" s="156"/>
      <c r="X247" s="157"/>
      <c r="Y247" s="155"/>
      <c r="Z247" s="156"/>
      <c r="AA247" s="157"/>
      <c r="AB247" s="155"/>
      <c r="AC247" s="156"/>
      <c r="AD247" s="157"/>
      <c r="AE247" s="155"/>
      <c r="AF247" s="156"/>
      <c r="AG247" s="157"/>
      <c r="AH247" s="155"/>
      <c r="AI247" s="156"/>
      <c r="AJ247" s="157"/>
      <c r="AK247" s="155"/>
      <c r="AL247" s="156"/>
      <c r="AM247" s="157"/>
      <c r="AN247" s="155"/>
      <c r="AO247" s="156"/>
      <c r="AP247" s="157"/>
      <c r="AQ247" s="155"/>
      <c r="AR247" s="156"/>
      <c r="AS247" s="157"/>
      <c r="AT247" s="155"/>
      <c r="AU247" s="156"/>
      <c r="AV247" s="157"/>
      <c r="AW247" s="155"/>
      <c r="AX247" s="156"/>
      <c r="AY247" s="157"/>
      <c r="AZ247" s="155"/>
      <c r="BA247" s="156"/>
      <c r="BB247" s="157"/>
      <c r="BC247" s="155"/>
      <c r="BD247" s="156"/>
      <c r="BE247" s="157"/>
      <c r="BF247" s="155"/>
      <c r="BG247" s="156"/>
      <c r="BH247" s="157"/>
      <c r="BI247" s="155"/>
      <c r="BJ247" s="156"/>
      <c r="BK247" s="157"/>
      <c r="BL247" s="155"/>
      <c r="BM247" s="156"/>
      <c r="BN247" s="157"/>
    </row>
    <row r="248" customFormat="false" ht="12.75" hidden="false" customHeight="false" outlineLevel="0" collapsed="false">
      <c r="B248" s="144" t="s">
        <v>38</v>
      </c>
      <c r="C248" s="145" t="n">
        <v>4</v>
      </c>
      <c r="D248" s="152" t="n">
        <f aca="false">IF(SUM(G248,J248,M248,P248,S248,V248,Y248,AB248,AE248,AH248,AK248,AN248,AQ248,AT248,AW248,AZ248,BL248,BI248,BF248,BC248)=0,0,AVERAGE(G248,J248,M248,P248,S248,V248,Y248,AB248,AE248,AH248,AK248,AN248,AQ248,AT248,AW248,AZ248,BL248,BI248,BF248,BC248)*(1-(0.05*('Profit Matrix'!$X$2-1))))</f>
        <v>0</v>
      </c>
      <c r="E248" s="153" t="n">
        <f aca="false">IF(SUM(H248,K248,N248,Q248,T248,W248,Z248,AC248,AF248,AI248,AL248,AO248,AR248,AU248,AX248,BA248,BM248,BJ248,BG248,BD248)=0,0,AVERAGE(H248,K248,N248,Q248,T248,W248,Z248,AC248,AF248,AI248,AL248,AO248,AR248,AU248,AX248,BA248,BM248,BJ248,BG248,BD248)*((0.05*('Profit Matrix'!$X$2-1))+1))</f>
        <v>0</v>
      </c>
      <c r="F248" s="154" t="n">
        <f aca="false">IF(SUM(I248,L248,O248,R248,U248,X248,AA248,AD248,AG248,AJ248,AM248,AP248,AS248,AV248,AY248,BB248,BN248,BK248,BH248,BE248)=0,0,AVERAGE(I248,L248,O248,R248,U248,X248,AA248,AD248,AG248,AJ248,AM248,AP248,AS248,AV248,AY248,BB248,BN248,BK248,BH248,BE248)*$C248)</f>
        <v>0</v>
      </c>
      <c r="G248" s="155"/>
      <c r="H248" s="156"/>
      <c r="I248" s="157"/>
      <c r="J248" s="155"/>
      <c r="K248" s="156"/>
      <c r="L248" s="157"/>
      <c r="M248" s="155"/>
      <c r="N248" s="156"/>
      <c r="O248" s="157"/>
      <c r="P248" s="155"/>
      <c r="Q248" s="156"/>
      <c r="R248" s="157"/>
      <c r="S248" s="155"/>
      <c r="T248" s="156"/>
      <c r="U248" s="157"/>
      <c r="V248" s="155"/>
      <c r="W248" s="156"/>
      <c r="X248" s="157"/>
      <c r="Y248" s="155"/>
      <c r="Z248" s="156"/>
      <c r="AA248" s="157"/>
      <c r="AB248" s="155"/>
      <c r="AC248" s="156"/>
      <c r="AD248" s="157"/>
      <c r="AE248" s="155"/>
      <c r="AF248" s="156"/>
      <c r="AG248" s="157"/>
      <c r="AH248" s="155"/>
      <c r="AI248" s="156"/>
      <c r="AJ248" s="157"/>
      <c r="AK248" s="155"/>
      <c r="AL248" s="156"/>
      <c r="AM248" s="157"/>
      <c r="AN248" s="155"/>
      <c r="AO248" s="156"/>
      <c r="AP248" s="157"/>
      <c r="AQ248" s="155"/>
      <c r="AR248" s="156"/>
      <c r="AS248" s="157"/>
      <c r="AT248" s="155"/>
      <c r="AU248" s="156"/>
      <c r="AV248" s="157"/>
      <c r="AW248" s="155"/>
      <c r="AX248" s="156"/>
      <c r="AY248" s="157"/>
      <c r="AZ248" s="155"/>
      <c r="BA248" s="156"/>
      <c r="BB248" s="157"/>
      <c r="BC248" s="155"/>
      <c r="BD248" s="156"/>
      <c r="BE248" s="157"/>
      <c r="BF248" s="155"/>
      <c r="BG248" s="156"/>
      <c r="BH248" s="157"/>
      <c r="BI248" s="155"/>
      <c r="BJ248" s="156"/>
      <c r="BK248" s="157"/>
      <c r="BL248" s="155"/>
      <c r="BM248" s="156"/>
      <c r="BN248" s="157"/>
    </row>
    <row r="249" customFormat="false" ht="13.5" hidden="false" customHeight="false" outlineLevel="0" collapsed="false">
      <c r="B249" s="160" t="s">
        <v>39</v>
      </c>
      <c r="C249" s="161" t="n">
        <v>3</v>
      </c>
      <c r="D249" s="162" t="n">
        <f aca="false">IF(SUM(G249,J249,M249,P249,S249,V249,Y249,AB249,AE249,AH249,AK249,AN249,AQ249,AT249,AW249,AZ249,BL249,BI249,BF249,BC249)=0,0,AVERAGE(G249,J249,M249,P249,S249,V249,Y249,AB249,AE249,AH249,AK249,AN249,AQ249,AT249,AW249,AZ249,BL249,BI249,BF249,BC249)*(1-(0.05*('Profit Matrix'!$X$2-1))))</f>
        <v>0</v>
      </c>
      <c r="E249" s="163" t="n">
        <f aca="false">IF(SUM(H249,K249,N249,Q249,T249,W249,Z249,AC249,AF249,AI249,AL249,AO249,AR249,AU249,AX249,BA249,BM249,BJ249,BG249,BD249)=0,0,AVERAGE(H249,K249,N249,Q249,T249,W249,Z249,AC249,AF249,AI249,AL249,AO249,AR249,AU249,AX249,BA249,BM249,BJ249,BG249,BD249)*((0.05*('Profit Matrix'!$X$2-1))+1))</f>
        <v>0</v>
      </c>
      <c r="F249" s="164" t="n">
        <f aca="false">IF(SUM(I249,L249,O249,R249,U249,X249,AA249,AD249,AG249,AJ249,AM249,AP249,AS249,AV249,AY249,BB249,BN249,BK249,BH249,BE249)=0,0,AVERAGE(I249,L249,O249,R249,U249,X249,AA249,AD249,AG249,AJ249,AM249,AP249,AS249,AV249,AY249,BB249,BN249,BK249,BH249,BE249)*$C249)</f>
        <v>0</v>
      </c>
      <c r="G249" s="165"/>
      <c r="H249" s="166"/>
      <c r="I249" s="167"/>
      <c r="J249" s="165"/>
      <c r="K249" s="166"/>
      <c r="L249" s="167"/>
      <c r="M249" s="165"/>
      <c r="N249" s="166"/>
      <c r="O249" s="167"/>
      <c r="P249" s="165"/>
      <c r="Q249" s="166"/>
      <c r="R249" s="167"/>
      <c r="S249" s="165"/>
      <c r="T249" s="166"/>
      <c r="U249" s="167"/>
      <c r="V249" s="165"/>
      <c r="W249" s="166"/>
      <c r="X249" s="167"/>
      <c r="Y249" s="165"/>
      <c r="Z249" s="166"/>
      <c r="AA249" s="167"/>
      <c r="AB249" s="165"/>
      <c r="AC249" s="166"/>
      <c r="AD249" s="167"/>
      <c r="AE249" s="165"/>
      <c r="AF249" s="166"/>
      <c r="AG249" s="167"/>
      <c r="AH249" s="165"/>
      <c r="AI249" s="166"/>
      <c r="AJ249" s="167"/>
      <c r="AK249" s="165"/>
      <c r="AL249" s="166"/>
      <c r="AM249" s="167"/>
      <c r="AN249" s="165"/>
      <c r="AO249" s="166"/>
      <c r="AP249" s="167"/>
      <c r="AQ249" s="165"/>
      <c r="AR249" s="166"/>
      <c r="AS249" s="167"/>
      <c r="AT249" s="165"/>
      <c r="AU249" s="166"/>
      <c r="AV249" s="167"/>
      <c r="AW249" s="165"/>
      <c r="AX249" s="166"/>
      <c r="AY249" s="167"/>
      <c r="AZ249" s="165"/>
      <c r="BA249" s="166"/>
      <c r="BB249" s="167"/>
      <c r="BC249" s="165"/>
      <c r="BD249" s="166"/>
      <c r="BE249" s="167"/>
      <c r="BF249" s="165"/>
      <c r="BG249" s="166"/>
      <c r="BH249" s="167"/>
      <c r="BI249" s="165"/>
      <c r="BJ249" s="166"/>
      <c r="BK249" s="167"/>
      <c r="BL249" s="165"/>
      <c r="BM249" s="166"/>
      <c r="BN249" s="167"/>
    </row>
    <row r="250" customFormat="false" ht="13.5" hidden="false" customHeight="false" outlineLevel="0" collapsed="false"/>
    <row r="251" customFormat="false" ht="13.5" hidden="false" customHeight="false" outlineLevel="0" collapsed="false">
      <c r="D251" s="141" t="s">
        <v>98</v>
      </c>
      <c r="E251" s="141"/>
      <c r="F251" s="141"/>
    </row>
    <row r="252" customFormat="false" ht="19.5" hidden="false" customHeight="false" outlineLevel="0" collapsed="false">
      <c r="B252" s="50" t="s">
        <v>16</v>
      </c>
      <c r="C252" s="142" t="s">
        <v>99</v>
      </c>
      <c r="D252" s="142" t="s">
        <v>100</v>
      </c>
      <c r="E252" s="142" t="s">
        <v>101</v>
      </c>
      <c r="F252" s="143" t="s">
        <v>102</v>
      </c>
      <c r="G252" s="142" t="s">
        <v>100</v>
      </c>
      <c r="H252" s="142" t="s">
        <v>101</v>
      </c>
      <c r="I252" s="143" t="s">
        <v>102</v>
      </c>
      <c r="J252" s="142" t="s">
        <v>100</v>
      </c>
      <c r="K252" s="142" t="s">
        <v>101</v>
      </c>
      <c r="L252" s="143" t="s">
        <v>102</v>
      </c>
      <c r="M252" s="142" t="s">
        <v>100</v>
      </c>
      <c r="N252" s="142" t="s">
        <v>101</v>
      </c>
      <c r="O252" s="143" t="s">
        <v>102</v>
      </c>
      <c r="P252" s="142" t="s">
        <v>100</v>
      </c>
      <c r="Q252" s="142" t="s">
        <v>101</v>
      </c>
      <c r="R252" s="143" t="s">
        <v>102</v>
      </c>
      <c r="S252" s="142" t="s">
        <v>100</v>
      </c>
      <c r="T252" s="142" t="s">
        <v>101</v>
      </c>
      <c r="U252" s="143" t="s">
        <v>102</v>
      </c>
      <c r="V252" s="142" t="s">
        <v>100</v>
      </c>
      <c r="W252" s="142" t="s">
        <v>101</v>
      </c>
      <c r="X252" s="143" t="s">
        <v>102</v>
      </c>
      <c r="Y252" s="142" t="s">
        <v>100</v>
      </c>
      <c r="Z252" s="142" t="s">
        <v>101</v>
      </c>
      <c r="AA252" s="143" t="s">
        <v>102</v>
      </c>
      <c r="AB252" s="142" t="s">
        <v>100</v>
      </c>
      <c r="AC252" s="142" t="s">
        <v>101</v>
      </c>
      <c r="AD252" s="143" t="s">
        <v>102</v>
      </c>
      <c r="AE252" s="142" t="s">
        <v>100</v>
      </c>
      <c r="AF252" s="142" t="s">
        <v>101</v>
      </c>
      <c r="AG252" s="143" t="s">
        <v>102</v>
      </c>
      <c r="AH252" s="142" t="s">
        <v>100</v>
      </c>
      <c r="AI252" s="142" t="s">
        <v>101</v>
      </c>
      <c r="AJ252" s="143" t="s">
        <v>102</v>
      </c>
      <c r="AK252" s="142" t="s">
        <v>100</v>
      </c>
      <c r="AL252" s="142" t="s">
        <v>101</v>
      </c>
      <c r="AM252" s="143" t="s">
        <v>102</v>
      </c>
      <c r="AN252" s="142" t="s">
        <v>100</v>
      </c>
      <c r="AO252" s="142" t="s">
        <v>101</v>
      </c>
      <c r="AP252" s="143" t="s">
        <v>102</v>
      </c>
      <c r="AQ252" s="142" t="s">
        <v>100</v>
      </c>
      <c r="AR252" s="142" t="s">
        <v>101</v>
      </c>
      <c r="AS252" s="143" t="s">
        <v>102</v>
      </c>
      <c r="AT252" s="142" t="s">
        <v>100</v>
      </c>
      <c r="AU252" s="142" t="s">
        <v>101</v>
      </c>
      <c r="AV252" s="143" t="s">
        <v>102</v>
      </c>
      <c r="AW252" s="142" t="s">
        <v>100</v>
      </c>
      <c r="AX252" s="142" t="s">
        <v>101</v>
      </c>
      <c r="AY252" s="143" t="s">
        <v>102</v>
      </c>
      <c r="AZ252" s="142" t="s">
        <v>100</v>
      </c>
      <c r="BA252" s="142" t="s">
        <v>101</v>
      </c>
      <c r="BB252" s="143" t="s">
        <v>102</v>
      </c>
      <c r="BC252" s="142" t="s">
        <v>100</v>
      </c>
      <c r="BD252" s="142" t="s">
        <v>101</v>
      </c>
      <c r="BE252" s="143" t="s">
        <v>102</v>
      </c>
      <c r="BF252" s="142" t="s">
        <v>100</v>
      </c>
      <c r="BG252" s="142" t="s">
        <v>101</v>
      </c>
      <c r="BH252" s="143" t="s">
        <v>102</v>
      </c>
      <c r="BI252" s="142" t="s">
        <v>100</v>
      </c>
      <c r="BJ252" s="142" t="s">
        <v>101</v>
      </c>
      <c r="BK252" s="143" t="s">
        <v>102</v>
      </c>
      <c r="BL252" s="142" t="s">
        <v>100</v>
      </c>
      <c r="BM252" s="142" t="s">
        <v>101</v>
      </c>
      <c r="BN252" s="143" t="s">
        <v>102</v>
      </c>
    </row>
    <row r="253" customFormat="false" ht="12.75" hidden="false" customHeight="false" outlineLevel="0" collapsed="false">
      <c r="B253" s="144" t="s">
        <v>24</v>
      </c>
      <c r="C253" s="145" t="n">
        <v>5</v>
      </c>
      <c r="D253" s="146" t="n">
        <f aca="false">IF(SUM(G253,J253,M253,P253,S253,V253,Y253,AB253,AE253,AH253,AK253,AN253,AQ253,AT253,AW253,AZ253,BL253,BI253,BF253,BC253)=0,0,AVERAGE(G253,J253,M253,P253,S253,V253,Y253,AB253,AE253,AH253,AK253,AN253,AQ253,AT253,AW253,AZ253,BL253,BI253,BF253,BC253)*(1-(0.05*('Profit Matrix'!$X$2-1))))</f>
        <v>0</v>
      </c>
      <c r="E253" s="147" t="n">
        <f aca="false">IF(SUM(H253,K253,N253,Q253,T253,W253,Z253,AC253,AF253,AI253,AL253,AO253,AR253,AU253,AX253,BA253,BM253,BJ253,BG253,BD253)=0,0,AVERAGE(H253,K253,N253,Q253,T253,W253,Z253,AC253,AF253,AI253,AL253,AO253,AR253,AU253,AX253,BA253,BM253,BJ253,BG253,BD253)*((0.05*('Profit Matrix'!$X$2-1))+1))</f>
        <v>0</v>
      </c>
      <c r="F253" s="148" t="n">
        <f aca="false">IF(SUM(I253,L253,O253,R253,U253,X253,AA253,AD253,AG253,AJ253,AM253,AP253,AS253,AV253,AY253,BB253,BN253,BK253,BH253,BE253)=0,0,AVERAGE(I253,L253,O253,R253,U253,X253,AA253,AD253,AG253,AJ253,AM253,AP253,AS253,AV253,AY253,BB253,BN253,BK253,BH253,BE253)*$C253/20)</f>
        <v>0</v>
      </c>
      <c r="G253" s="149"/>
      <c r="H253" s="150"/>
      <c r="I253" s="151"/>
      <c r="J253" s="149"/>
      <c r="K253" s="150"/>
      <c r="L253" s="151"/>
      <c r="M253" s="149"/>
      <c r="N253" s="150"/>
      <c r="O253" s="151"/>
      <c r="P253" s="149"/>
      <c r="Q253" s="150"/>
      <c r="R253" s="151"/>
      <c r="S253" s="149"/>
      <c r="T253" s="150"/>
      <c r="U253" s="151"/>
      <c r="V253" s="149"/>
      <c r="W253" s="150"/>
      <c r="X253" s="151"/>
      <c r="Y253" s="149"/>
      <c r="Z253" s="150"/>
      <c r="AA253" s="151"/>
      <c r="AB253" s="149"/>
      <c r="AC253" s="150"/>
      <c r="AD253" s="151"/>
      <c r="AE253" s="149"/>
      <c r="AF253" s="150"/>
      <c r="AG253" s="151"/>
      <c r="AH253" s="149"/>
      <c r="AI253" s="150"/>
      <c r="AJ253" s="151"/>
      <c r="AK253" s="149"/>
      <c r="AL253" s="150"/>
      <c r="AM253" s="151"/>
      <c r="AN253" s="149"/>
      <c r="AO253" s="150"/>
      <c r="AP253" s="151"/>
      <c r="AQ253" s="149"/>
      <c r="AR253" s="150"/>
      <c r="AS253" s="151"/>
      <c r="AT253" s="149"/>
      <c r="AU253" s="150"/>
      <c r="AV253" s="151"/>
      <c r="AW253" s="149"/>
      <c r="AX253" s="150"/>
      <c r="AY253" s="151"/>
      <c r="AZ253" s="149"/>
      <c r="BA253" s="150"/>
      <c r="BB253" s="151"/>
      <c r="BC253" s="149"/>
      <c r="BD253" s="150"/>
      <c r="BE253" s="151"/>
      <c r="BF253" s="149"/>
      <c r="BG253" s="150"/>
      <c r="BH253" s="151"/>
      <c r="BI253" s="149"/>
      <c r="BJ253" s="150"/>
      <c r="BK253" s="151"/>
      <c r="BL253" s="149"/>
      <c r="BM253" s="150"/>
      <c r="BN253" s="151"/>
    </row>
    <row r="254" customFormat="false" ht="12.75" hidden="false" customHeight="false" outlineLevel="0" collapsed="false">
      <c r="B254" s="144" t="s">
        <v>25</v>
      </c>
      <c r="C254" s="145" t="n">
        <v>2</v>
      </c>
      <c r="D254" s="152" t="n">
        <f aca="false">IF(SUM(G254,J254,M254,P254,S254,V254,Y254,AB254,AE254,AH254,AK254,AN254,AQ254,AT254,AW254,AZ254,BL254,BI254,BF254,BC254)=0,0,AVERAGE(G254,J254,M254,P254,S254,V254,Y254,AB254,AE254,AH254,AK254,AN254,AQ254,AT254,AW254,AZ254,BL254,BI254,BF254,BC254)*(1-(0.05*('Profit Matrix'!$X$2-1))))</f>
        <v>0</v>
      </c>
      <c r="E254" s="153" t="n">
        <f aca="false">IF(SUM(H254,K254,N254,Q254,T254,W254,Z254,AC254,AF254,AI254,AL254,AO254,AR254,AU254,AX254,BA254,BM254,BJ254,BG254,BD254)=0,0,AVERAGE(H254,K254,N254,Q254,T254,W254,Z254,AC254,AF254,AI254,AL254,AO254,AR254,AU254,AX254,BA254,BM254,BJ254,BG254,BD254)*((0.05*('Profit Matrix'!$X$2-1))+1))</f>
        <v>0</v>
      </c>
      <c r="F254" s="154" t="n">
        <f aca="false">IF(SUM(I254,L254,O254,R254,U254,X254,AA254,AD254,AG254,AJ254,AM254,AP254,AS254,AV254,AY254,BB254,BN254,BK254,BH254,BE254)=0,0,AVERAGE(I254,L254,O254,R254,U254,X254,AA254,AD254,AG254,AJ254,AM254,AP254,AS254,AV254,AY254,BB254,BN254,BK254,BH254,BE254)*$C254/20)</f>
        <v>0</v>
      </c>
      <c r="G254" s="155"/>
      <c r="H254" s="156"/>
      <c r="I254" s="157"/>
      <c r="J254" s="155"/>
      <c r="K254" s="156"/>
      <c r="L254" s="157"/>
      <c r="M254" s="155"/>
      <c r="N254" s="156"/>
      <c r="O254" s="157"/>
      <c r="P254" s="155"/>
      <c r="Q254" s="156"/>
      <c r="R254" s="157"/>
      <c r="S254" s="155"/>
      <c r="T254" s="156"/>
      <c r="U254" s="157"/>
      <c r="V254" s="155"/>
      <c r="W254" s="156"/>
      <c r="X254" s="157"/>
      <c r="Y254" s="155"/>
      <c r="Z254" s="156"/>
      <c r="AA254" s="157"/>
      <c r="AB254" s="155"/>
      <c r="AC254" s="156"/>
      <c r="AD254" s="157"/>
      <c r="AE254" s="155"/>
      <c r="AF254" s="156"/>
      <c r="AG254" s="157"/>
      <c r="AH254" s="155"/>
      <c r="AI254" s="156"/>
      <c r="AJ254" s="157"/>
      <c r="AK254" s="155"/>
      <c r="AL254" s="156"/>
      <c r="AM254" s="157"/>
      <c r="AN254" s="155"/>
      <c r="AO254" s="156"/>
      <c r="AP254" s="157"/>
      <c r="AQ254" s="155"/>
      <c r="AR254" s="156"/>
      <c r="AS254" s="157"/>
      <c r="AT254" s="155"/>
      <c r="AU254" s="156"/>
      <c r="AV254" s="157"/>
      <c r="AW254" s="155"/>
      <c r="AX254" s="156"/>
      <c r="AY254" s="157"/>
      <c r="AZ254" s="155"/>
      <c r="BA254" s="156"/>
      <c r="BB254" s="157"/>
      <c r="BC254" s="155"/>
      <c r="BD254" s="156"/>
      <c r="BE254" s="157"/>
      <c r="BF254" s="155"/>
      <c r="BG254" s="156"/>
      <c r="BH254" s="157"/>
      <c r="BI254" s="155"/>
      <c r="BJ254" s="156"/>
      <c r="BK254" s="157"/>
      <c r="BL254" s="155"/>
      <c r="BM254" s="156"/>
      <c r="BN254" s="157"/>
    </row>
    <row r="255" customFormat="false" ht="12.75" hidden="false" customHeight="false" outlineLevel="0" collapsed="false">
      <c r="B255" s="144" t="s">
        <v>26</v>
      </c>
      <c r="C255" s="145" t="n">
        <v>3</v>
      </c>
      <c r="D255" s="152" t="n">
        <f aca="false">IF(SUM(G255,J255,M255,P255,S255,V255,Y255,AB255,AE255,AH255,AK255,AN255,AQ255,AT255,AW255,AZ255,BL255,BI255,BF255,BC255)=0,0,AVERAGE(G255,J255,M255,P255,S255,V255,Y255,AB255,AE255,AH255,AK255,AN255,AQ255,AT255,AW255,AZ255,BL255,BI255,BF255,BC255)*(1-(0.05*('Profit Matrix'!$X$2-1))))</f>
        <v>0</v>
      </c>
      <c r="E255" s="153" t="n">
        <f aca="false">IF(SUM(H255,K255,N255,Q255,T255,W255,Z255,AC255,AF255,AI255,AL255,AO255,AR255,AU255,AX255,BA255,BM255,BJ255,BG255,BD255)=0,0,AVERAGE(H255,K255,N255,Q255,T255,W255,Z255,AC255,AF255,AI255,AL255,AO255,AR255,AU255,AX255,BA255,BM255,BJ255,BG255,BD255)*((0.05*('Profit Matrix'!$X$2-1))+1))</f>
        <v>0</v>
      </c>
      <c r="F255" s="154" t="n">
        <f aca="false">IF(SUM(I255,L255,O255,R255,U255,X255,AA255,AD255,AG255,AJ255,AM255,AP255,AS255,AV255,AY255,BB255,BN255,BK255,BH255,BE255)=0,0,AVERAGE(I255,L255,O255,R255,U255,X255,AA255,AD255,AG255,AJ255,AM255,AP255,AS255,AV255,AY255,BB255,BN255,BK255,BH255,BE255)*$C255/20)</f>
        <v>0</v>
      </c>
      <c r="G255" s="155"/>
      <c r="H255" s="156"/>
      <c r="I255" s="157"/>
      <c r="J255" s="155"/>
      <c r="K255" s="156"/>
      <c r="L255" s="157"/>
      <c r="M255" s="155"/>
      <c r="N255" s="156"/>
      <c r="O255" s="157"/>
      <c r="P255" s="155"/>
      <c r="Q255" s="156"/>
      <c r="R255" s="157"/>
      <c r="S255" s="155"/>
      <c r="T255" s="156"/>
      <c r="U255" s="157"/>
      <c r="V255" s="155"/>
      <c r="W255" s="156"/>
      <c r="X255" s="157"/>
      <c r="Y255" s="155"/>
      <c r="Z255" s="156"/>
      <c r="AA255" s="157"/>
      <c r="AB255" s="155"/>
      <c r="AC255" s="156"/>
      <c r="AD255" s="157"/>
      <c r="AE255" s="155"/>
      <c r="AF255" s="156"/>
      <c r="AG255" s="157"/>
      <c r="AH255" s="155"/>
      <c r="AI255" s="156"/>
      <c r="AJ255" s="157"/>
      <c r="AK255" s="155"/>
      <c r="AL255" s="156"/>
      <c r="AM255" s="157"/>
      <c r="AN255" s="155"/>
      <c r="AO255" s="156"/>
      <c r="AP255" s="157"/>
      <c r="AQ255" s="155"/>
      <c r="AR255" s="156"/>
      <c r="AS255" s="157"/>
      <c r="AT255" s="155"/>
      <c r="AU255" s="156"/>
      <c r="AV255" s="157"/>
      <c r="AW255" s="155"/>
      <c r="AX255" s="156"/>
      <c r="AY255" s="157"/>
      <c r="AZ255" s="155"/>
      <c r="BA255" s="156"/>
      <c r="BB255" s="157"/>
      <c r="BC255" s="155"/>
      <c r="BD255" s="156"/>
      <c r="BE255" s="157"/>
      <c r="BF255" s="155"/>
      <c r="BG255" s="156"/>
      <c r="BH255" s="157"/>
      <c r="BI255" s="155"/>
      <c r="BJ255" s="156"/>
      <c r="BK255" s="157"/>
      <c r="BL255" s="155"/>
      <c r="BM255" s="156"/>
      <c r="BN255" s="157"/>
    </row>
    <row r="256" customFormat="false" ht="12.75" hidden="false" customHeight="false" outlineLevel="0" collapsed="false">
      <c r="B256" s="144" t="s">
        <v>27</v>
      </c>
      <c r="C256" s="145" t="n">
        <v>3</v>
      </c>
      <c r="D256" s="152" t="n">
        <f aca="false">IF(SUM(G256,J256,M256,P256,S256,V256,Y256,AB256,AE256,AH256,AK256,AN256,AQ256,AT256,AW256,AZ256,BL256,BI256,BF256,BC256)=0,0,AVERAGE(G256,J256,M256,P256,S256,V256,Y256,AB256,AE256,AH256,AK256,AN256,AQ256,AT256,AW256,AZ256,BL256,BI256,BF256,BC256)*(1-(0.05*('Profit Matrix'!$X$2-1))))</f>
        <v>0</v>
      </c>
      <c r="E256" s="153" t="n">
        <f aca="false">IF(SUM(H256,K256,N256,Q256,T256,W256,Z256,AC256,AF256,AI256,AL256,AO256,AR256,AU256,AX256,BA256,BM256,BJ256,BG256,BD256)=0,0,AVERAGE(H256,K256,N256,Q256,T256,W256,Z256,AC256,AF256,AI256,AL256,AO256,AR256,AU256,AX256,BA256,BM256,BJ256,BG256,BD256)*((0.05*('Profit Matrix'!$X$2-1))+1))</f>
        <v>0</v>
      </c>
      <c r="F256" s="154" t="n">
        <f aca="false">IF(SUM(I256,L256,O256,R256,U256,X256,AA256,AD256,AG256,AJ256,AM256,AP256,AS256,AV256,AY256,BB256,BN256,BK256,BH256,BE256)=0,0,AVERAGE(I256,L256,O256,R256,U256,X256,AA256,AD256,AG256,AJ256,AM256,AP256,AS256,AV256,AY256,BB256,BN256,BK256,BH256,BE256)*$C256/20)</f>
        <v>0</v>
      </c>
      <c r="G256" s="155"/>
      <c r="H256" s="156"/>
      <c r="I256" s="157"/>
      <c r="J256" s="155"/>
      <c r="K256" s="156"/>
      <c r="L256" s="157"/>
      <c r="M256" s="155"/>
      <c r="N256" s="156"/>
      <c r="O256" s="157"/>
      <c r="P256" s="155"/>
      <c r="Q256" s="156"/>
      <c r="R256" s="157"/>
      <c r="S256" s="155"/>
      <c r="T256" s="156"/>
      <c r="U256" s="157"/>
      <c r="V256" s="155"/>
      <c r="W256" s="156"/>
      <c r="X256" s="157"/>
      <c r="Y256" s="155"/>
      <c r="Z256" s="156"/>
      <c r="AA256" s="157"/>
      <c r="AB256" s="155"/>
      <c r="AC256" s="156"/>
      <c r="AD256" s="157"/>
      <c r="AE256" s="155"/>
      <c r="AF256" s="156"/>
      <c r="AG256" s="157"/>
      <c r="AH256" s="155"/>
      <c r="AI256" s="156"/>
      <c r="AJ256" s="157"/>
      <c r="AK256" s="155"/>
      <c r="AL256" s="156"/>
      <c r="AM256" s="157"/>
      <c r="AN256" s="155"/>
      <c r="AO256" s="156"/>
      <c r="AP256" s="157"/>
      <c r="AQ256" s="155"/>
      <c r="AR256" s="156"/>
      <c r="AS256" s="157"/>
      <c r="AT256" s="155"/>
      <c r="AU256" s="156"/>
      <c r="AV256" s="157"/>
      <c r="AW256" s="155"/>
      <c r="AX256" s="156"/>
      <c r="AY256" s="157"/>
      <c r="AZ256" s="155"/>
      <c r="BA256" s="156"/>
      <c r="BB256" s="157"/>
      <c r="BC256" s="155"/>
      <c r="BD256" s="156"/>
      <c r="BE256" s="157"/>
      <c r="BF256" s="155"/>
      <c r="BG256" s="156"/>
      <c r="BH256" s="157"/>
      <c r="BI256" s="155"/>
      <c r="BJ256" s="156"/>
      <c r="BK256" s="157"/>
      <c r="BL256" s="155"/>
      <c r="BM256" s="156"/>
      <c r="BN256" s="157"/>
    </row>
    <row r="257" customFormat="false" ht="12.75" hidden="false" customHeight="false" outlineLevel="0" collapsed="false">
      <c r="B257" s="144" t="s">
        <v>28</v>
      </c>
      <c r="C257" s="145" t="n">
        <v>2</v>
      </c>
      <c r="D257" s="152" t="n">
        <f aca="false">IF(SUM(G257,J257,M257,P257,S257,V257,Y257,AB257,AE257,AH257,AK257,AN257,AQ257,AT257,AW257,AZ257,BL257,BI257,BF257,BC257)=0,0,AVERAGE(G257,J257,M257,P257,S257,V257,Y257,AB257,AE257,AH257,AK257,AN257,AQ257,AT257,AW257,AZ257,BL257,BI257,BF257,BC257)*(1-(0.05*('Profit Matrix'!$X$2-1))))</f>
        <v>0</v>
      </c>
      <c r="E257" s="153" t="n">
        <f aca="false">IF(SUM(H257,K257,N257,Q257,T257,W257,Z257,AC257,AF257,AI257,AL257,AO257,AR257,AU257,AX257,BA257,BM257,BJ257,BG257,BD257)=0,0,AVERAGE(H257,K257,N257,Q257,T257,W257,Z257,AC257,AF257,AI257,AL257,AO257,AR257,AU257,AX257,BA257,BM257,BJ257,BG257,BD257)*((0.05*('Profit Matrix'!$X$2-1))+1))</f>
        <v>0</v>
      </c>
      <c r="F257" s="154" t="n">
        <f aca="false">IF(SUM(I257,L257,O257,R257,U257,X257,AA257,AD257,AG257,AJ257,AM257,AP257,AS257,AV257,AY257,BB257,BN257,BK257,BH257,BE257)=0,0,AVERAGE(I257,L257,O257,R257,U257,X257,AA257,AD257,AG257,AJ257,AM257,AP257,AS257,AV257,AY257,BB257,BN257,BK257,BH257,BE257)*$C257)</f>
        <v>0</v>
      </c>
      <c r="G257" s="155"/>
      <c r="H257" s="156"/>
      <c r="I257" s="157"/>
      <c r="J257" s="155"/>
      <c r="K257" s="156"/>
      <c r="L257" s="157"/>
      <c r="M257" s="155"/>
      <c r="N257" s="156"/>
      <c r="O257" s="157"/>
      <c r="P257" s="155"/>
      <c r="Q257" s="156"/>
      <c r="R257" s="157"/>
      <c r="S257" s="155"/>
      <c r="T257" s="156"/>
      <c r="U257" s="157"/>
      <c r="V257" s="155"/>
      <c r="W257" s="156"/>
      <c r="X257" s="157"/>
      <c r="Y257" s="155"/>
      <c r="Z257" s="156"/>
      <c r="AA257" s="157"/>
      <c r="AB257" s="155"/>
      <c r="AC257" s="156"/>
      <c r="AD257" s="157"/>
      <c r="AE257" s="155"/>
      <c r="AF257" s="156"/>
      <c r="AG257" s="157"/>
      <c r="AH257" s="155"/>
      <c r="AI257" s="156"/>
      <c r="AJ257" s="157"/>
      <c r="AK257" s="155"/>
      <c r="AL257" s="156"/>
      <c r="AM257" s="157"/>
      <c r="AN257" s="155"/>
      <c r="AO257" s="156"/>
      <c r="AP257" s="157"/>
      <c r="AQ257" s="155"/>
      <c r="AR257" s="156"/>
      <c r="AS257" s="157"/>
      <c r="AT257" s="155"/>
      <c r="AU257" s="156"/>
      <c r="AV257" s="157"/>
      <c r="AW257" s="155"/>
      <c r="AX257" s="156"/>
      <c r="AY257" s="157"/>
      <c r="AZ257" s="155"/>
      <c r="BA257" s="156"/>
      <c r="BB257" s="157"/>
      <c r="BC257" s="155"/>
      <c r="BD257" s="156"/>
      <c r="BE257" s="157"/>
      <c r="BF257" s="155"/>
      <c r="BG257" s="156"/>
      <c r="BH257" s="157"/>
      <c r="BI257" s="155"/>
      <c r="BJ257" s="156"/>
      <c r="BK257" s="157"/>
      <c r="BL257" s="155"/>
      <c r="BM257" s="156"/>
      <c r="BN257" s="157"/>
    </row>
    <row r="258" customFormat="false" ht="12.75" hidden="false" customHeight="false" outlineLevel="0" collapsed="false">
      <c r="B258" s="144" t="s">
        <v>29</v>
      </c>
      <c r="C258" s="145" t="n">
        <v>2</v>
      </c>
      <c r="D258" s="152" t="n">
        <f aca="false">IF(SUM(G258,J258,M258,P258,S258,V258,Y258,AB258,AE258,AH258,AK258,AN258,AQ258,AT258,AW258,AZ258,BL258,BI258,BF258,BC258)=0,0,AVERAGE(G258,J258,M258,P258,S258,V258,Y258,AB258,AE258,AH258,AK258,AN258,AQ258,AT258,AW258,AZ258,BL258,BI258,BF258,BC258)*(1-(0.05*('Profit Matrix'!$X$2-1))))</f>
        <v>0</v>
      </c>
      <c r="E258" s="153" t="n">
        <f aca="false">IF(SUM(H258,K258,N258,Q258,T258,W258,Z258,AC258,AF258,AI258,AL258,AO258,AR258,AU258,AX258,BA258,BM258,BJ258,BG258,BD258)=0,0,AVERAGE(H258,K258,N258,Q258,T258,W258,Z258,AC258,AF258,AI258,AL258,AO258,AR258,AU258,AX258,BA258,BM258,BJ258,BG258,BD258)*((0.05*('Profit Matrix'!$X$2-1))+1))</f>
        <v>0</v>
      </c>
      <c r="F258" s="154" t="n">
        <f aca="false">IF(SUM(I258,L258,O258,R258,U258,X258,AA258,AD258,AG258,AJ258,AM258,AP258,AS258,AV258,AY258,BB258,BN258,BK258,BH258,BE258)=0,0,AVERAGE(I258,L258,O258,R258,U258,X258,AA258,AD258,AG258,AJ258,AM258,AP258,AS258,AV258,AY258,BB258,BN258,BK258,BH258,BE258)*$C258)</f>
        <v>0</v>
      </c>
      <c r="G258" s="155"/>
      <c r="H258" s="156"/>
      <c r="I258" s="157"/>
      <c r="J258" s="155"/>
      <c r="K258" s="156"/>
      <c r="L258" s="157"/>
      <c r="M258" s="155"/>
      <c r="N258" s="156"/>
      <c r="O258" s="157"/>
      <c r="P258" s="155"/>
      <c r="Q258" s="156"/>
      <c r="R258" s="157"/>
      <c r="S258" s="155"/>
      <c r="T258" s="156"/>
      <c r="U258" s="157"/>
      <c r="V258" s="155"/>
      <c r="W258" s="156"/>
      <c r="X258" s="157"/>
      <c r="Y258" s="155"/>
      <c r="Z258" s="156"/>
      <c r="AA258" s="157"/>
      <c r="AB258" s="155"/>
      <c r="AC258" s="156"/>
      <c r="AD258" s="157"/>
      <c r="AE258" s="155"/>
      <c r="AF258" s="156"/>
      <c r="AG258" s="157"/>
      <c r="AH258" s="155"/>
      <c r="AI258" s="156"/>
      <c r="AJ258" s="157"/>
      <c r="AK258" s="155"/>
      <c r="AL258" s="156"/>
      <c r="AM258" s="157"/>
      <c r="AN258" s="155"/>
      <c r="AO258" s="156"/>
      <c r="AP258" s="157"/>
      <c r="AQ258" s="155"/>
      <c r="AR258" s="156"/>
      <c r="AS258" s="157"/>
      <c r="AT258" s="155"/>
      <c r="AU258" s="156"/>
      <c r="AV258" s="157"/>
      <c r="AW258" s="155"/>
      <c r="AX258" s="156"/>
      <c r="AY258" s="157"/>
      <c r="AZ258" s="155"/>
      <c r="BA258" s="156"/>
      <c r="BB258" s="157"/>
      <c r="BC258" s="155"/>
      <c r="BD258" s="156"/>
      <c r="BE258" s="157"/>
      <c r="BF258" s="155"/>
      <c r="BG258" s="156"/>
      <c r="BH258" s="157"/>
      <c r="BI258" s="155"/>
      <c r="BJ258" s="156"/>
      <c r="BK258" s="157"/>
      <c r="BL258" s="155"/>
      <c r="BM258" s="156"/>
      <c r="BN258" s="157"/>
    </row>
    <row r="259" customFormat="false" ht="12.75" hidden="false" customHeight="false" outlineLevel="0" collapsed="false">
      <c r="B259" s="144" t="s">
        <v>30</v>
      </c>
      <c r="C259" s="145" t="n">
        <v>2</v>
      </c>
      <c r="D259" s="152" t="n">
        <f aca="false">IF(SUM(G259,J259,M259,P259,S259,V259,Y259,AB259,AE259,AH259,AK259,AN259,AQ259,AT259,AW259,AZ259,BL259,BI259,BF259,BC259)=0,0,AVERAGE(G259,J259,M259,P259,S259,V259,Y259,AB259,AE259,AH259,AK259,AN259,AQ259,AT259,AW259,AZ259,BL259,BI259,BF259,BC259)*(1-(0.05*('Profit Matrix'!$X$2-1))))</f>
        <v>0</v>
      </c>
      <c r="E259" s="153" t="n">
        <f aca="false">IF(SUM(H259,K259,N259,Q259,T259,W259,Z259,AC259,AF259,AI259,AL259,AO259,AR259,AU259,AX259,BA259,BM259,BJ259,BG259,BD259)=0,0,AVERAGE(H259,K259,N259,Q259,T259,W259,Z259,AC259,AF259,AI259,AL259,AO259,AR259,AU259,AX259,BA259,BM259,BJ259,BG259,BD259)*((0.05*('Profit Matrix'!$X$2-1))+1))</f>
        <v>0</v>
      </c>
      <c r="F259" s="154" t="n">
        <f aca="false">IF(SUM(I259,L259,O259,R259,U259,X259,AA259,AD259,AG259,AJ259,AM259,AP259,AS259,AV259,AY259,BB259,BN259,BK259,BH259,BE259)=0,0,AVERAGE(I259,L259,O259,R259,U259,X259,AA259,AD259,AG259,AJ259,AM259,AP259,AS259,AV259,AY259,BB259,BN259,BK259,BH259,BE259)*$C259)</f>
        <v>0</v>
      </c>
      <c r="G259" s="155"/>
      <c r="H259" s="156"/>
      <c r="I259" s="157"/>
      <c r="J259" s="155"/>
      <c r="K259" s="156"/>
      <c r="L259" s="157"/>
      <c r="M259" s="155"/>
      <c r="N259" s="156"/>
      <c r="O259" s="157"/>
      <c r="P259" s="155"/>
      <c r="Q259" s="156"/>
      <c r="R259" s="157"/>
      <c r="S259" s="155"/>
      <c r="T259" s="156"/>
      <c r="U259" s="157"/>
      <c r="V259" s="155"/>
      <c r="W259" s="156"/>
      <c r="X259" s="157"/>
      <c r="Y259" s="155"/>
      <c r="Z259" s="156"/>
      <c r="AA259" s="157"/>
      <c r="AB259" s="155"/>
      <c r="AC259" s="156"/>
      <c r="AD259" s="157"/>
      <c r="AE259" s="155"/>
      <c r="AF259" s="156"/>
      <c r="AG259" s="157"/>
      <c r="AH259" s="155"/>
      <c r="AI259" s="156"/>
      <c r="AJ259" s="157"/>
      <c r="AK259" s="155"/>
      <c r="AL259" s="156"/>
      <c r="AM259" s="157"/>
      <c r="AN259" s="155"/>
      <c r="AO259" s="156"/>
      <c r="AP259" s="157"/>
      <c r="AQ259" s="155"/>
      <c r="AR259" s="156"/>
      <c r="AS259" s="157"/>
      <c r="AT259" s="155"/>
      <c r="AU259" s="156"/>
      <c r="AV259" s="157"/>
      <c r="AW259" s="155"/>
      <c r="AX259" s="156"/>
      <c r="AY259" s="157"/>
      <c r="AZ259" s="155"/>
      <c r="BA259" s="156"/>
      <c r="BB259" s="157"/>
      <c r="BC259" s="155"/>
      <c r="BD259" s="156"/>
      <c r="BE259" s="157"/>
      <c r="BF259" s="155"/>
      <c r="BG259" s="156"/>
      <c r="BH259" s="157"/>
      <c r="BI259" s="155"/>
      <c r="BJ259" s="156"/>
      <c r="BK259" s="157"/>
      <c r="BL259" s="155"/>
      <c r="BM259" s="156"/>
      <c r="BN259" s="157"/>
    </row>
    <row r="260" customFormat="false" ht="12.75" hidden="false" customHeight="false" outlineLevel="0" collapsed="false">
      <c r="B260" s="144" t="s">
        <v>31</v>
      </c>
      <c r="C260" s="145" t="n">
        <v>3</v>
      </c>
      <c r="D260" s="152" t="n">
        <f aca="false">IF(SUM(G260,J260,M260,P260,S260,V260,Y260,AB260,AE260,AH260,AK260,AN260,AQ260,AT260,AW260,AZ260,BL260,BI260,BF260,BC260)=0,0,AVERAGE(G260,J260,M260,P260,S260,V260,Y260,AB260,AE260,AH260,AK260,AN260,AQ260,AT260,AW260,AZ260,BL260,BI260,BF260,BC260)*(1-(0.05*('Profit Matrix'!$X$2-1))))</f>
        <v>0</v>
      </c>
      <c r="E260" s="153" t="n">
        <f aca="false">IF(SUM(H260,K260,N260,Q260,T260,W260,Z260,AC260,AF260,AI260,AL260,AO260,AR260,AU260,AX260,BA260,BM260,BJ260,BG260,BD260)=0,0,AVERAGE(H260,K260,N260,Q260,T260,W260,Z260,AC260,AF260,AI260,AL260,AO260,AR260,AU260,AX260,BA260,BM260,BJ260,BG260,BD260)*((0.05*('Profit Matrix'!$X$2-1))+1))</f>
        <v>0</v>
      </c>
      <c r="F260" s="154" t="n">
        <f aca="false">IF(SUM(I260,L260,O260,R260,U260,X260,AA260,AD260,AG260,AJ260,AM260,AP260,AS260,AV260,AY260,BB260,BN260,BK260,BH260,BE260)=0,0,AVERAGE(I260,L260,O260,R260,U260,X260,AA260,AD260,AG260,AJ260,AM260,AP260,AS260,AV260,AY260,BB260,BN260,BK260,BH260,BE260)*$C260)</f>
        <v>0</v>
      </c>
      <c r="G260" s="155"/>
      <c r="H260" s="156"/>
      <c r="I260" s="157"/>
      <c r="J260" s="155"/>
      <c r="K260" s="156"/>
      <c r="L260" s="157"/>
      <c r="M260" s="155"/>
      <c r="N260" s="156"/>
      <c r="O260" s="157"/>
      <c r="P260" s="155"/>
      <c r="Q260" s="156"/>
      <c r="R260" s="157"/>
      <c r="S260" s="155"/>
      <c r="T260" s="156"/>
      <c r="U260" s="157"/>
      <c r="V260" s="155"/>
      <c r="W260" s="156"/>
      <c r="X260" s="157"/>
      <c r="Y260" s="155"/>
      <c r="Z260" s="156"/>
      <c r="AA260" s="157"/>
      <c r="AB260" s="155"/>
      <c r="AC260" s="156"/>
      <c r="AD260" s="157"/>
      <c r="AE260" s="155"/>
      <c r="AF260" s="156"/>
      <c r="AG260" s="157"/>
      <c r="AH260" s="155"/>
      <c r="AI260" s="156"/>
      <c r="AJ260" s="157"/>
      <c r="AK260" s="155"/>
      <c r="AL260" s="156"/>
      <c r="AM260" s="157"/>
      <c r="AN260" s="155"/>
      <c r="AO260" s="156"/>
      <c r="AP260" s="157"/>
      <c r="AQ260" s="155"/>
      <c r="AR260" s="156"/>
      <c r="AS260" s="157"/>
      <c r="AT260" s="155"/>
      <c r="AU260" s="156"/>
      <c r="AV260" s="157"/>
      <c r="AW260" s="155"/>
      <c r="AX260" s="156"/>
      <c r="AY260" s="157"/>
      <c r="AZ260" s="155"/>
      <c r="BA260" s="156"/>
      <c r="BB260" s="157"/>
      <c r="BC260" s="155"/>
      <c r="BD260" s="156"/>
      <c r="BE260" s="157"/>
      <c r="BF260" s="155"/>
      <c r="BG260" s="156"/>
      <c r="BH260" s="157"/>
      <c r="BI260" s="155"/>
      <c r="BJ260" s="156"/>
      <c r="BK260" s="157"/>
      <c r="BL260" s="155"/>
      <c r="BM260" s="156"/>
      <c r="BN260" s="157"/>
    </row>
    <row r="261" customFormat="false" ht="12.75" hidden="false" customHeight="false" outlineLevel="0" collapsed="false">
      <c r="B261" s="144" t="s">
        <v>32</v>
      </c>
      <c r="C261" s="145" t="n">
        <v>1</v>
      </c>
      <c r="D261" s="152" t="n">
        <f aca="false">IF(SUM(G261,J261,M261,P261,S261,V261,Y261,AB261,AE261,AH261,AK261,AN261,AQ261,AT261,AW261,AZ261,BL261,BI261,BF261,BC261)=0,0,AVERAGE(G261,J261,M261,P261,S261,V261,Y261,AB261,AE261,AH261,AK261,AN261,AQ261,AT261,AW261,AZ261,BL261,BI261,BF261,BC261)*(1-(0.05*('Profit Matrix'!$X$2-1))))</f>
        <v>0</v>
      </c>
      <c r="E261" s="153" t="n">
        <f aca="false">IF(SUM(H261,K261,N261,Q261,T261,W261,Z261,AC261,AF261,AI261,AL261,AO261,AR261,AU261,AX261,BA261,BM261,BJ261,BG261,BD261)=0,0,AVERAGE(H261,K261,N261,Q261,T261,W261,Z261,AC261,AF261,AI261,AL261,AO261,AR261,AU261,AX261,BA261,BM261,BJ261,BG261,BD261)*((0.05*('Profit Matrix'!$X$2-1))+1))</f>
        <v>0</v>
      </c>
      <c r="F261" s="154" t="n">
        <f aca="false">IF(SUM(I261,L261,O261,R261,U261,X261,AA261,AD261,AG261,AJ261,AM261,AP261,AS261,AV261,AY261,BB261,BN261,BK261,BH261,BE261)=0,0,AVERAGE(I261,L261,O261,R261,U261,X261,AA261,AD261,AG261,AJ261,AM261,AP261,AS261,AV261,AY261,BB261,BN261,BK261,BH261,BE261)*$C261)</f>
        <v>0</v>
      </c>
      <c r="G261" s="155"/>
      <c r="H261" s="156"/>
      <c r="I261" s="157"/>
      <c r="J261" s="155"/>
      <c r="K261" s="156"/>
      <c r="L261" s="157"/>
      <c r="M261" s="155"/>
      <c r="N261" s="156"/>
      <c r="O261" s="157"/>
      <c r="P261" s="155"/>
      <c r="Q261" s="156"/>
      <c r="R261" s="157"/>
      <c r="S261" s="155"/>
      <c r="T261" s="156"/>
      <c r="U261" s="157"/>
      <c r="V261" s="155"/>
      <c r="W261" s="156"/>
      <c r="X261" s="157"/>
      <c r="Y261" s="155"/>
      <c r="Z261" s="156"/>
      <c r="AA261" s="157"/>
      <c r="AB261" s="155"/>
      <c r="AC261" s="156"/>
      <c r="AD261" s="157"/>
      <c r="AE261" s="155"/>
      <c r="AF261" s="156"/>
      <c r="AG261" s="157"/>
      <c r="AH261" s="155"/>
      <c r="AI261" s="156"/>
      <c r="AJ261" s="157"/>
      <c r="AK261" s="155"/>
      <c r="AL261" s="156"/>
      <c r="AM261" s="157"/>
      <c r="AN261" s="155"/>
      <c r="AO261" s="156"/>
      <c r="AP261" s="157"/>
      <c r="AQ261" s="155"/>
      <c r="AR261" s="156"/>
      <c r="AS261" s="157"/>
      <c r="AT261" s="155"/>
      <c r="AU261" s="156"/>
      <c r="AV261" s="157"/>
      <c r="AW261" s="155"/>
      <c r="AX261" s="156"/>
      <c r="AY261" s="157"/>
      <c r="AZ261" s="155"/>
      <c r="BA261" s="156"/>
      <c r="BB261" s="157"/>
      <c r="BC261" s="155"/>
      <c r="BD261" s="156"/>
      <c r="BE261" s="157"/>
      <c r="BF261" s="155"/>
      <c r="BG261" s="156"/>
      <c r="BH261" s="157"/>
      <c r="BI261" s="155"/>
      <c r="BJ261" s="156"/>
      <c r="BK261" s="157"/>
      <c r="BL261" s="155"/>
      <c r="BM261" s="156"/>
      <c r="BN261" s="157"/>
    </row>
    <row r="262" customFormat="false" ht="12.75" hidden="false" customHeight="false" outlineLevel="0" collapsed="false">
      <c r="B262" s="144" t="s">
        <v>33</v>
      </c>
      <c r="C262" s="145" t="n">
        <v>4</v>
      </c>
      <c r="D262" s="152" t="n">
        <f aca="false">IF(SUM(G262,J262,M262,P262,S262,V262,Y262,AB262,AE262,AH262,AK262,AN262,AQ262,AT262,AW262,AZ262,BL262,BI262,BF262,BC262)=0,0,AVERAGE(G262,J262,M262,P262,S262,V262,Y262,AB262,AE262,AH262,AK262,AN262,AQ262,AT262,AW262,AZ262,BL262,BI262,BF262,BC262)*(1-(0.05*('Profit Matrix'!$X$2-1))))</f>
        <v>0</v>
      </c>
      <c r="E262" s="153" t="n">
        <f aca="false">IF(SUM(H262,K262,N262,Q262,T262,W262,Z262,AC262,AF262,AI262,AL262,AO262,AR262,AU262,AX262,BA262,BM262,BJ262,BG262,BD262)=0,0,AVERAGE(H262,K262,N262,Q262,T262,W262,Z262,AC262,AF262,AI262,AL262,AO262,AR262,AU262,AX262,BA262,BM262,BJ262,BG262,BD262)*((0.05*('Profit Matrix'!$X$2-1))+1))</f>
        <v>0</v>
      </c>
      <c r="F262" s="154" t="n">
        <f aca="false">IF(SUM(I262,L262,O262,R262,U262,X262,AA262,AD262,AG262,AJ262,AM262,AP262,AS262,AV262,AY262,BB262,BN262,BK262,BH262,BE262)=0,0,AVERAGE(I262,L262,O262,R262,U262,X262,AA262,AD262,AG262,AJ262,AM262,AP262,AS262,AV262,AY262,BB262,BN262,BK262,BH262,BE262)*$C262)</f>
        <v>0</v>
      </c>
      <c r="G262" s="155"/>
      <c r="H262" s="156"/>
      <c r="I262" s="157"/>
      <c r="J262" s="155"/>
      <c r="K262" s="156"/>
      <c r="L262" s="157"/>
      <c r="M262" s="155"/>
      <c r="N262" s="156"/>
      <c r="O262" s="157"/>
      <c r="P262" s="155"/>
      <c r="Q262" s="156"/>
      <c r="R262" s="157"/>
      <c r="S262" s="155"/>
      <c r="T262" s="156"/>
      <c r="U262" s="157"/>
      <c r="V262" s="155"/>
      <c r="W262" s="156"/>
      <c r="X262" s="157"/>
      <c r="Y262" s="155"/>
      <c r="Z262" s="156"/>
      <c r="AA262" s="157"/>
      <c r="AB262" s="155"/>
      <c r="AC262" s="156"/>
      <c r="AD262" s="157"/>
      <c r="AE262" s="155"/>
      <c r="AF262" s="156"/>
      <c r="AG262" s="157"/>
      <c r="AH262" s="155"/>
      <c r="AI262" s="156"/>
      <c r="AJ262" s="157"/>
      <c r="AK262" s="155"/>
      <c r="AL262" s="156"/>
      <c r="AM262" s="157"/>
      <c r="AN262" s="155"/>
      <c r="AO262" s="156"/>
      <c r="AP262" s="157"/>
      <c r="AQ262" s="155"/>
      <c r="AR262" s="156"/>
      <c r="AS262" s="157"/>
      <c r="AT262" s="155"/>
      <c r="AU262" s="156"/>
      <c r="AV262" s="157"/>
      <c r="AW262" s="155"/>
      <c r="AX262" s="156"/>
      <c r="AY262" s="157"/>
      <c r="AZ262" s="155"/>
      <c r="BA262" s="156"/>
      <c r="BB262" s="157"/>
      <c r="BC262" s="155"/>
      <c r="BD262" s="156"/>
      <c r="BE262" s="157"/>
      <c r="BF262" s="155"/>
      <c r="BG262" s="156"/>
      <c r="BH262" s="157"/>
      <c r="BI262" s="155"/>
      <c r="BJ262" s="156"/>
      <c r="BK262" s="157"/>
      <c r="BL262" s="155"/>
      <c r="BM262" s="156"/>
      <c r="BN262" s="157"/>
    </row>
    <row r="263" customFormat="false" ht="12.75" hidden="false" customHeight="false" outlineLevel="0" collapsed="false">
      <c r="B263" s="144" t="s">
        <v>34</v>
      </c>
      <c r="C263" s="145" t="n">
        <v>2</v>
      </c>
      <c r="D263" s="152" t="n">
        <f aca="false">IF(SUM(G263,J263,M263,P263,S263,V263,Y263,AB263,AE263,AH263,AK263,AN263,AQ263,AT263,AW263,AZ263,BL263,BI263,BF263,BC263)=0,0,AVERAGE(G263,J263,M263,P263,S263,V263,Y263,AB263,AE263,AH263,AK263,AN263,AQ263,AT263,AW263,AZ263,BL263,BI263,BF263,BC263)*(1-(0.05*('Profit Matrix'!$X$2-1))))</f>
        <v>0</v>
      </c>
      <c r="E263" s="153" t="n">
        <f aca="false">IF(SUM(H263,K263,N263,Q263,T263,W263,Z263,AC263,AF263,AI263,AL263,AO263,AR263,AU263,AX263,BA263,BM263,BJ263,BG263,BD263)=0,0,AVERAGE(H263,K263,N263,Q263,T263,W263,Z263,AC263,AF263,AI263,AL263,AO263,AR263,AU263,AX263,BA263,BM263,BJ263,BG263,BD263)*((0.05*('Profit Matrix'!$X$2-1))+1))</f>
        <v>0</v>
      </c>
      <c r="F263" s="154" t="n">
        <f aca="false">IF(SUM(I263,L263,O263,R263,U263,X263,AA263,AD263,AG263,AJ263,AM263,AP263,AS263,AV263,AY263,BB263,BN263,BK263,BH263,BE263)=0,0,AVERAGE(I263,L263,O263,R263,U263,X263,AA263,AD263,AG263,AJ263,AM263,AP263,AS263,AV263,AY263,BB263,BN263,BK263,BH263,BE263)*$C263)</f>
        <v>0</v>
      </c>
      <c r="G263" s="155"/>
      <c r="H263" s="156"/>
      <c r="I263" s="157"/>
      <c r="J263" s="155"/>
      <c r="K263" s="156"/>
      <c r="L263" s="157"/>
      <c r="M263" s="155"/>
      <c r="N263" s="156"/>
      <c r="O263" s="157"/>
      <c r="P263" s="155"/>
      <c r="Q263" s="156"/>
      <c r="R263" s="157"/>
      <c r="S263" s="155"/>
      <c r="T263" s="156"/>
      <c r="U263" s="157"/>
      <c r="V263" s="155"/>
      <c r="W263" s="156"/>
      <c r="X263" s="157"/>
      <c r="Y263" s="155"/>
      <c r="Z263" s="156"/>
      <c r="AA263" s="157"/>
      <c r="AB263" s="155"/>
      <c r="AC263" s="156"/>
      <c r="AD263" s="157"/>
      <c r="AE263" s="155"/>
      <c r="AF263" s="156"/>
      <c r="AG263" s="157"/>
      <c r="AH263" s="155"/>
      <c r="AI263" s="156"/>
      <c r="AJ263" s="157"/>
      <c r="AK263" s="155"/>
      <c r="AL263" s="156"/>
      <c r="AM263" s="157"/>
      <c r="AN263" s="155"/>
      <c r="AO263" s="156"/>
      <c r="AP263" s="157"/>
      <c r="AQ263" s="155"/>
      <c r="AR263" s="156"/>
      <c r="AS263" s="157"/>
      <c r="AT263" s="155"/>
      <c r="AU263" s="156"/>
      <c r="AV263" s="157"/>
      <c r="AW263" s="155"/>
      <c r="AX263" s="156"/>
      <c r="AY263" s="157"/>
      <c r="AZ263" s="155"/>
      <c r="BA263" s="156"/>
      <c r="BB263" s="157"/>
      <c r="BC263" s="155"/>
      <c r="BD263" s="156"/>
      <c r="BE263" s="157"/>
      <c r="BF263" s="155"/>
      <c r="BG263" s="156"/>
      <c r="BH263" s="157"/>
      <c r="BI263" s="155"/>
      <c r="BJ263" s="156"/>
      <c r="BK263" s="157"/>
      <c r="BL263" s="155"/>
      <c r="BM263" s="156"/>
      <c r="BN263" s="157"/>
    </row>
    <row r="264" customFormat="false" ht="12.75" hidden="false" customHeight="false" outlineLevel="0" collapsed="false">
      <c r="B264" s="144" t="s">
        <v>35</v>
      </c>
      <c r="C264" s="145" t="n">
        <v>4</v>
      </c>
      <c r="D264" s="152" t="n">
        <f aca="false">IF(SUM(G264,J264,M264,P264,S264,V264,Y264,AB264,AE264,AH264,AK264,AN264,AQ264,AT264,AW264,AZ264,BL264,BI264,BF264,BC264)=0,0,AVERAGE(G264,J264,M264,P264,S264,V264,Y264,AB264,AE264,AH264,AK264,AN264,AQ264,AT264,AW264,AZ264,BL264,BI264,BF264,BC264)*(1-(0.05*('Profit Matrix'!$X$2-1))))</f>
        <v>0</v>
      </c>
      <c r="E264" s="153" t="n">
        <f aca="false">IF(SUM(H264,K264,N264,Q264,T264,W264,Z264,AC264,AF264,AI264,AL264,AO264,AR264,AU264,AX264,BA264,BM264,BJ264,BG264,BD264)=0,0,AVERAGE(H264,K264,N264,Q264,T264,W264,Z264,AC264,AF264,AI264,AL264,AO264,AR264,AU264,AX264,BA264,BM264,BJ264,BG264,BD264)*((0.05*('Profit Matrix'!$X$2-1))+1))</f>
        <v>0</v>
      </c>
      <c r="F264" s="154" t="n">
        <f aca="false">IF(SUM(I264,L264,O264,R264,U264,X264,AA264,AD264,AG264,AJ264,AM264,AP264,AS264,AV264,AY264,BB264,BN264,BK264,BH264,BE264)=0,0,AVERAGE(I264,L264,O264,R264,U264,X264,AA264,AD264,AG264,AJ264,AM264,AP264,AS264,AV264,AY264,BB264,BN264,BK264,BH264,BE264)*$C264)</f>
        <v>0</v>
      </c>
      <c r="G264" s="155"/>
      <c r="H264" s="156"/>
      <c r="I264" s="157"/>
      <c r="J264" s="155"/>
      <c r="K264" s="156"/>
      <c r="L264" s="157"/>
      <c r="M264" s="155"/>
      <c r="N264" s="156"/>
      <c r="O264" s="157"/>
      <c r="P264" s="155"/>
      <c r="Q264" s="156"/>
      <c r="R264" s="157"/>
      <c r="S264" s="155"/>
      <c r="T264" s="156"/>
      <c r="U264" s="157"/>
      <c r="V264" s="155"/>
      <c r="W264" s="156"/>
      <c r="X264" s="157"/>
      <c r="Y264" s="155"/>
      <c r="Z264" s="156"/>
      <c r="AA264" s="157"/>
      <c r="AB264" s="155"/>
      <c r="AC264" s="156"/>
      <c r="AD264" s="157"/>
      <c r="AE264" s="155"/>
      <c r="AF264" s="156"/>
      <c r="AG264" s="157"/>
      <c r="AH264" s="155"/>
      <c r="AI264" s="156"/>
      <c r="AJ264" s="157"/>
      <c r="AK264" s="155"/>
      <c r="AL264" s="156"/>
      <c r="AM264" s="157"/>
      <c r="AN264" s="155"/>
      <c r="AO264" s="156"/>
      <c r="AP264" s="157"/>
      <c r="AQ264" s="155"/>
      <c r="AR264" s="156"/>
      <c r="AS264" s="157"/>
      <c r="AT264" s="155"/>
      <c r="AU264" s="156"/>
      <c r="AV264" s="157"/>
      <c r="AW264" s="155"/>
      <c r="AX264" s="156"/>
      <c r="AY264" s="157"/>
      <c r="AZ264" s="155"/>
      <c r="BA264" s="156"/>
      <c r="BB264" s="157"/>
      <c r="BC264" s="155"/>
      <c r="BD264" s="156"/>
      <c r="BE264" s="157"/>
      <c r="BF264" s="155"/>
      <c r="BG264" s="156"/>
      <c r="BH264" s="157"/>
      <c r="BI264" s="155"/>
      <c r="BJ264" s="156"/>
      <c r="BK264" s="157"/>
      <c r="BL264" s="155"/>
      <c r="BM264" s="156"/>
      <c r="BN264" s="157"/>
    </row>
    <row r="265" customFormat="false" ht="12.75" hidden="false" customHeight="false" outlineLevel="0" collapsed="false">
      <c r="B265" s="144" t="s">
        <v>36</v>
      </c>
      <c r="C265" s="145" t="n">
        <v>2</v>
      </c>
      <c r="D265" s="152" t="n">
        <f aca="false">IF(SUM(G265,J265,M265,P265,S265,V265,Y265,AB265,AE265,AH265,AK265,AN265,AQ265,AT265,AW265,AZ265,BL265,BI265,BF265,BC265)=0,0,AVERAGE(G265,J265,M265,P265,S265,V265,Y265,AB265,AE265,AH265,AK265,AN265,AQ265,AT265,AW265,AZ265,BL265,BI265,BF265,BC265)*(1-(0.05*('Profit Matrix'!$X$2-1))))</f>
        <v>0</v>
      </c>
      <c r="E265" s="153" t="n">
        <f aca="false">IF(SUM(H265,K265,N265,Q265,T265,W265,Z265,AC265,AF265,AI265,AL265,AO265,AR265,AU265,AX265,BA265,BM265,BJ265,BG265,BD265)=0,0,AVERAGE(H265,K265,N265,Q265,T265,W265,Z265,AC265,AF265,AI265,AL265,AO265,AR265,AU265,AX265,BA265,BM265,BJ265,BG265,BD265)*((0.05*('Profit Matrix'!$X$2-1))+1))</f>
        <v>0</v>
      </c>
      <c r="F265" s="154" t="n">
        <f aca="false">IF(SUM(I265,L265,O265,R265,U265,X265,AA265,AD265,AG265,AJ265,AM265,AP265,AS265,AV265,AY265,BB265,BN265,BK265,BH265,BE265)=0,0,AVERAGE(I265,L265,O265,R265,U265,X265,AA265,AD265,AG265,AJ265,AM265,AP265,AS265,AV265,AY265,BB265,BN265,BK265,BH265,BE265)*$C265)</f>
        <v>0</v>
      </c>
      <c r="G265" s="155"/>
      <c r="H265" s="156"/>
      <c r="I265" s="157"/>
      <c r="J265" s="155"/>
      <c r="K265" s="156"/>
      <c r="L265" s="157"/>
      <c r="M265" s="155"/>
      <c r="N265" s="156"/>
      <c r="O265" s="157"/>
      <c r="P265" s="155"/>
      <c r="Q265" s="156"/>
      <c r="R265" s="157"/>
      <c r="S265" s="155"/>
      <c r="T265" s="156"/>
      <c r="U265" s="157"/>
      <c r="V265" s="155"/>
      <c r="W265" s="156"/>
      <c r="X265" s="157"/>
      <c r="Y265" s="155"/>
      <c r="Z265" s="156"/>
      <c r="AA265" s="157"/>
      <c r="AB265" s="155"/>
      <c r="AC265" s="156"/>
      <c r="AD265" s="157"/>
      <c r="AE265" s="155"/>
      <c r="AF265" s="156"/>
      <c r="AG265" s="157"/>
      <c r="AH265" s="155"/>
      <c r="AI265" s="156"/>
      <c r="AJ265" s="157"/>
      <c r="AK265" s="155"/>
      <c r="AL265" s="156"/>
      <c r="AM265" s="157"/>
      <c r="AN265" s="155"/>
      <c r="AO265" s="156"/>
      <c r="AP265" s="157"/>
      <c r="AQ265" s="155"/>
      <c r="AR265" s="156"/>
      <c r="AS265" s="157"/>
      <c r="AT265" s="155"/>
      <c r="AU265" s="156"/>
      <c r="AV265" s="157"/>
      <c r="AW265" s="155"/>
      <c r="AX265" s="156"/>
      <c r="AY265" s="157"/>
      <c r="AZ265" s="155"/>
      <c r="BA265" s="156"/>
      <c r="BB265" s="157"/>
      <c r="BC265" s="155"/>
      <c r="BD265" s="156"/>
      <c r="BE265" s="157"/>
      <c r="BF265" s="155"/>
      <c r="BG265" s="156"/>
      <c r="BH265" s="157"/>
      <c r="BI265" s="155"/>
      <c r="BJ265" s="156"/>
      <c r="BK265" s="157"/>
      <c r="BL265" s="155"/>
      <c r="BM265" s="156"/>
      <c r="BN265" s="157"/>
    </row>
    <row r="266" customFormat="false" ht="12.75" hidden="false" customHeight="false" outlineLevel="0" collapsed="false">
      <c r="B266" s="144" t="s">
        <v>37</v>
      </c>
      <c r="C266" s="145" t="n">
        <v>6</v>
      </c>
      <c r="D266" s="152" t="n">
        <f aca="false">IF(SUM(G266,J266,M266,P266,S266,V266,Y266,AB266,AE266,AH266,AK266,AN266,AQ266,AT266,AW266,AZ266,BL266,BI266,BF266,BC266)=0,0,AVERAGE(G266,J266,M266,P266,S266,V266,Y266,AB266,AE266,AH266,AK266,AN266,AQ266,AT266,AW266,AZ266,BL266,BI266,BF266,BC266)*(1-(0.05*('Profit Matrix'!$X$2-1))))</f>
        <v>0</v>
      </c>
      <c r="E266" s="153" t="n">
        <f aca="false">IF(SUM(H266,K266,N266,Q266,T266,W266,Z266,AC266,AF266,AI266,AL266,AO266,AR266,AU266,AX266,BA266,BM266,BJ266,BG266,BD266)=0,0,AVERAGE(H266,K266,N266,Q266,T266,W266,Z266,AC266,AF266,AI266,AL266,AO266,AR266,AU266,AX266,BA266,BM266,BJ266,BG266,BD266)*((0.05*('Profit Matrix'!$X$2-1))+1))</f>
        <v>0</v>
      </c>
      <c r="F266" s="154" t="n">
        <f aca="false">IF(SUM(I266,L266,O266,R266,U266,X266,AA266,AD266,AG266,AJ266,AM266,AP266,AS266,AV266,AY266,BB266,BN266,BK266,BH266,BE266)=0,0,AVERAGE(I266,L266,O266,R266,U266,X266,AA266,AD266,AG266,AJ266,AM266,AP266,AS266,AV266,AY266,BB266,BN266,BK266,BH266,BE266)*$C266)</f>
        <v>0</v>
      </c>
      <c r="G266" s="155"/>
      <c r="H266" s="156"/>
      <c r="I266" s="157"/>
      <c r="J266" s="155"/>
      <c r="K266" s="156"/>
      <c r="L266" s="157"/>
      <c r="M266" s="155"/>
      <c r="N266" s="156"/>
      <c r="O266" s="157"/>
      <c r="P266" s="155"/>
      <c r="Q266" s="156"/>
      <c r="R266" s="157"/>
      <c r="S266" s="155"/>
      <c r="T266" s="156"/>
      <c r="U266" s="157"/>
      <c r="V266" s="155"/>
      <c r="W266" s="156"/>
      <c r="X266" s="157"/>
      <c r="Y266" s="155"/>
      <c r="Z266" s="156"/>
      <c r="AA266" s="157"/>
      <c r="AB266" s="155"/>
      <c r="AC266" s="156"/>
      <c r="AD266" s="157"/>
      <c r="AE266" s="155"/>
      <c r="AF266" s="156"/>
      <c r="AG266" s="157"/>
      <c r="AH266" s="155"/>
      <c r="AI266" s="156"/>
      <c r="AJ266" s="157"/>
      <c r="AK266" s="155"/>
      <c r="AL266" s="156"/>
      <c r="AM266" s="157"/>
      <c r="AN266" s="155"/>
      <c r="AO266" s="156"/>
      <c r="AP266" s="157"/>
      <c r="AQ266" s="155"/>
      <c r="AR266" s="156"/>
      <c r="AS266" s="157"/>
      <c r="AT266" s="155"/>
      <c r="AU266" s="156"/>
      <c r="AV266" s="157"/>
      <c r="AW266" s="155"/>
      <c r="AX266" s="156"/>
      <c r="AY266" s="157"/>
      <c r="AZ266" s="155"/>
      <c r="BA266" s="156"/>
      <c r="BB266" s="157"/>
      <c r="BC266" s="155"/>
      <c r="BD266" s="156"/>
      <c r="BE266" s="157"/>
      <c r="BF266" s="155"/>
      <c r="BG266" s="156"/>
      <c r="BH266" s="157"/>
      <c r="BI266" s="155"/>
      <c r="BJ266" s="156"/>
      <c r="BK266" s="157"/>
      <c r="BL266" s="155"/>
      <c r="BM266" s="156"/>
      <c r="BN266" s="157"/>
    </row>
    <row r="267" customFormat="false" ht="12.75" hidden="false" customHeight="false" outlineLevel="0" collapsed="false">
      <c r="B267" s="144" t="s">
        <v>38</v>
      </c>
      <c r="C267" s="145" t="n">
        <v>4</v>
      </c>
      <c r="D267" s="152" t="n">
        <f aca="false">IF(SUM(G267,J267,M267,P267,S267,V267,Y267,AB267,AE267,AH267,AK267,AN267,AQ267,AT267,AW267,AZ267,BL267,BI267,BF267,BC267)=0,0,AVERAGE(G267,J267,M267,P267,S267,V267,Y267,AB267,AE267,AH267,AK267,AN267,AQ267,AT267,AW267,AZ267,BL267,BI267,BF267,BC267)*(1-(0.05*('Profit Matrix'!$X$2-1))))</f>
        <v>0</v>
      </c>
      <c r="E267" s="153" t="n">
        <f aca="false">IF(SUM(H267,K267,N267,Q267,T267,W267,Z267,AC267,AF267,AI267,AL267,AO267,AR267,AU267,AX267,BA267,BM267,BJ267,BG267,BD267)=0,0,AVERAGE(H267,K267,N267,Q267,T267,W267,Z267,AC267,AF267,AI267,AL267,AO267,AR267,AU267,AX267,BA267,BM267,BJ267,BG267,BD267)*((0.05*('Profit Matrix'!$X$2-1))+1))</f>
        <v>0</v>
      </c>
      <c r="F267" s="154" t="n">
        <f aca="false">IF(SUM(I267,L267,O267,R267,U267,X267,AA267,AD267,AG267,AJ267,AM267,AP267,AS267,AV267,AY267,BB267,BN267,BK267,BH267,BE267)=0,0,AVERAGE(I267,L267,O267,R267,U267,X267,AA267,AD267,AG267,AJ267,AM267,AP267,AS267,AV267,AY267,BB267,BN267,BK267,BH267,BE267)*$C267)</f>
        <v>0</v>
      </c>
      <c r="G267" s="155"/>
      <c r="H267" s="156"/>
      <c r="I267" s="157"/>
      <c r="J267" s="155"/>
      <c r="K267" s="156"/>
      <c r="L267" s="157"/>
      <c r="M267" s="155"/>
      <c r="N267" s="156"/>
      <c r="O267" s="157"/>
      <c r="P267" s="155"/>
      <c r="Q267" s="156"/>
      <c r="R267" s="157"/>
      <c r="S267" s="155"/>
      <c r="T267" s="156"/>
      <c r="U267" s="157"/>
      <c r="V267" s="155"/>
      <c r="W267" s="156"/>
      <c r="X267" s="157"/>
      <c r="Y267" s="155"/>
      <c r="Z267" s="156"/>
      <c r="AA267" s="157"/>
      <c r="AB267" s="155"/>
      <c r="AC267" s="156"/>
      <c r="AD267" s="157"/>
      <c r="AE267" s="155"/>
      <c r="AF267" s="156"/>
      <c r="AG267" s="157"/>
      <c r="AH267" s="155"/>
      <c r="AI267" s="156"/>
      <c r="AJ267" s="157"/>
      <c r="AK267" s="155"/>
      <c r="AL267" s="156"/>
      <c r="AM267" s="157"/>
      <c r="AN267" s="155"/>
      <c r="AO267" s="156"/>
      <c r="AP267" s="157"/>
      <c r="AQ267" s="155"/>
      <c r="AR267" s="156"/>
      <c r="AS267" s="157"/>
      <c r="AT267" s="155"/>
      <c r="AU267" s="156"/>
      <c r="AV267" s="157"/>
      <c r="AW267" s="155"/>
      <c r="AX267" s="156"/>
      <c r="AY267" s="157"/>
      <c r="AZ267" s="155"/>
      <c r="BA267" s="156"/>
      <c r="BB267" s="157"/>
      <c r="BC267" s="155"/>
      <c r="BD267" s="156"/>
      <c r="BE267" s="157"/>
      <c r="BF267" s="155"/>
      <c r="BG267" s="156"/>
      <c r="BH267" s="157"/>
      <c r="BI267" s="155"/>
      <c r="BJ267" s="156"/>
      <c r="BK267" s="157"/>
      <c r="BL267" s="155"/>
      <c r="BM267" s="156"/>
      <c r="BN267" s="157"/>
    </row>
    <row r="268" customFormat="false" ht="13.5" hidden="false" customHeight="false" outlineLevel="0" collapsed="false">
      <c r="B268" s="160" t="s">
        <v>39</v>
      </c>
      <c r="C268" s="161" t="n">
        <v>3</v>
      </c>
      <c r="D268" s="162" t="n">
        <f aca="false">IF(SUM(G268,J268,M268,P268,S268,V268,Y268,AB268,AE268,AH268,AK268,AN268,AQ268,AT268,AW268,AZ268,BL268,BI268,BF268,BC268)=0,0,AVERAGE(G268,J268,M268,P268,S268,V268,Y268,AB268,AE268,AH268,AK268,AN268,AQ268,AT268,AW268,AZ268,BL268,BI268,BF268,BC268)*(1-(0.05*('Profit Matrix'!$X$2-1))))</f>
        <v>0</v>
      </c>
      <c r="E268" s="163" t="n">
        <f aca="false">IF(SUM(H268,K268,N268,Q268,T268,W268,Z268,AC268,AF268,AI268,AL268,AO268,AR268,AU268,AX268,BA268,BM268,BJ268,BG268,BD268)=0,0,AVERAGE(H268,K268,N268,Q268,T268,W268,Z268,AC268,AF268,AI268,AL268,AO268,AR268,AU268,AX268,BA268,BM268,BJ268,BG268,BD268)*((0.05*('Profit Matrix'!$X$2-1))+1))</f>
        <v>0</v>
      </c>
      <c r="F268" s="164" t="n">
        <f aca="false">IF(SUM(I268,L268,O268,R268,U268,X268,AA268,AD268,AG268,AJ268,AM268,AP268,AS268,AV268,AY268,BB268,BN268,BK268,BH268,BE268)=0,0,AVERAGE(I268,L268,O268,R268,U268,X268,AA268,AD268,AG268,AJ268,AM268,AP268,AS268,AV268,AY268,BB268,BN268,BK268,BH268,BE268)*$C268)</f>
        <v>0</v>
      </c>
      <c r="G268" s="165"/>
      <c r="H268" s="166"/>
      <c r="I268" s="167"/>
      <c r="J268" s="165"/>
      <c r="K268" s="166"/>
      <c r="L268" s="167"/>
      <c r="M268" s="165"/>
      <c r="N268" s="166"/>
      <c r="O268" s="167"/>
      <c r="P268" s="165"/>
      <c r="Q268" s="166"/>
      <c r="R268" s="167"/>
      <c r="S268" s="165"/>
      <c r="T268" s="166"/>
      <c r="U268" s="167"/>
      <c r="V268" s="165"/>
      <c r="W268" s="166"/>
      <c r="X268" s="167"/>
      <c r="Y268" s="165"/>
      <c r="Z268" s="166"/>
      <c r="AA268" s="167"/>
      <c r="AB268" s="165"/>
      <c r="AC268" s="166"/>
      <c r="AD268" s="167"/>
      <c r="AE268" s="165"/>
      <c r="AF268" s="166"/>
      <c r="AG268" s="167"/>
      <c r="AH268" s="165"/>
      <c r="AI268" s="166"/>
      <c r="AJ268" s="167"/>
      <c r="AK268" s="165"/>
      <c r="AL268" s="166"/>
      <c r="AM268" s="167"/>
      <c r="AN268" s="165"/>
      <c r="AO268" s="166"/>
      <c r="AP268" s="167"/>
      <c r="AQ268" s="165"/>
      <c r="AR268" s="166"/>
      <c r="AS268" s="167"/>
      <c r="AT268" s="165"/>
      <c r="AU268" s="166"/>
      <c r="AV268" s="167"/>
      <c r="AW268" s="165"/>
      <c r="AX268" s="166"/>
      <c r="AY268" s="167"/>
      <c r="AZ268" s="165"/>
      <c r="BA268" s="166"/>
      <c r="BB268" s="167"/>
      <c r="BC268" s="165"/>
      <c r="BD268" s="166"/>
      <c r="BE268" s="167"/>
      <c r="BF268" s="165"/>
      <c r="BG268" s="166"/>
      <c r="BH268" s="167"/>
      <c r="BI268" s="165"/>
      <c r="BJ268" s="166"/>
      <c r="BK268" s="167"/>
      <c r="BL268" s="165"/>
      <c r="BM268" s="166"/>
      <c r="BN268" s="167"/>
    </row>
    <row r="269" customFormat="false" ht="13.5" hidden="false" customHeight="false" outlineLevel="0" collapsed="false"/>
    <row r="270" customFormat="false" ht="13.5" hidden="false" customHeight="false" outlineLevel="0" collapsed="false">
      <c r="D270" s="141" t="s">
        <v>98</v>
      </c>
      <c r="E270" s="141"/>
      <c r="F270" s="141"/>
    </row>
    <row r="271" customFormat="false" ht="19.5" hidden="false" customHeight="false" outlineLevel="0" collapsed="false">
      <c r="B271" s="50"/>
      <c r="C271" s="142" t="s">
        <v>99</v>
      </c>
      <c r="D271" s="142" t="s">
        <v>100</v>
      </c>
      <c r="E271" s="142" t="s">
        <v>101</v>
      </c>
      <c r="F271" s="143" t="s">
        <v>102</v>
      </c>
      <c r="G271" s="142" t="s">
        <v>100</v>
      </c>
      <c r="H271" s="142" t="s">
        <v>101</v>
      </c>
      <c r="I271" s="143" t="s">
        <v>102</v>
      </c>
      <c r="J271" s="142" t="s">
        <v>100</v>
      </c>
      <c r="K271" s="142" t="s">
        <v>101</v>
      </c>
      <c r="L271" s="143" t="s">
        <v>102</v>
      </c>
      <c r="M271" s="142" t="s">
        <v>100</v>
      </c>
      <c r="N271" s="142" t="s">
        <v>101</v>
      </c>
      <c r="O271" s="143" t="s">
        <v>102</v>
      </c>
      <c r="P271" s="142" t="s">
        <v>100</v>
      </c>
      <c r="Q271" s="142" t="s">
        <v>101</v>
      </c>
      <c r="R271" s="143" t="s">
        <v>102</v>
      </c>
      <c r="S271" s="142" t="s">
        <v>100</v>
      </c>
      <c r="T271" s="142" t="s">
        <v>101</v>
      </c>
      <c r="U271" s="143" t="s">
        <v>102</v>
      </c>
      <c r="V271" s="142" t="s">
        <v>100</v>
      </c>
      <c r="W271" s="142" t="s">
        <v>101</v>
      </c>
      <c r="X271" s="143" t="s">
        <v>102</v>
      </c>
      <c r="Y271" s="142" t="s">
        <v>100</v>
      </c>
      <c r="Z271" s="142" t="s">
        <v>101</v>
      </c>
      <c r="AA271" s="143" t="s">
        <v>102</v>
      </c>
      <c r="AB271" s="142" t="s">
        <v>100</v>
      </c>
      <c r="AC271" s="142" t="s">
        <v>101</v>
      </c>
      <c r="AD271" s="143" t="s">
        <v>102</v>
      </c>
      <c r="AE271" s="142" t="s">
        <v>100</v>
      </c>
      <c r="AF271" s="142" t="s">
        <v>101</v>
      </c>
      <c r="AG271" s="143" t="s">
        <v>102</v>
      </c>
      <c r="AH271" s="142" t="s">
        <v>100</v>
      </c>
      <c r="AI271" s="142" t="s">
        <v>101</v>
      </c>
      <c r="AJ271" s="143" t="s">
        <v>102</v>
      </c>
      <c r="AK271" s="142" t="s">
        <v>100</v>
      </c>
      <c r="AL271" s="142" t="s">
        <v>101</v>
      </c>
      <c r="AM271" s="143" t="s">
        <v>102</v>
      </c>
      <c r="AN271" s="142" t="s">
        <v>100</v>
      </c>
      <c r="AO271" s="142" t="s">
        <v>101</v>
      </c>
      <c r="AP271" s="143" t="s">
        <v>102</v>
      </c>
      <c r="AQ271" s="142" t="s">
        <v>100</v>
      </c>
      <c r="AR271" s="142" t="s">
        <v>101</v>
      </c>
      <c r="AS271" s="143" t="s">
        <v>102</v>
      </c>
      <c r="AT271" s="142" t="s">
        <v>100</v>
      </c>
      <c r="AU271" s="142" t="s">
        <v>101</v>
      </c>
      <c r="AV271" s="143" t="s">
        <v>102</v>
      </c>
      <c r="AW271" s="142" t="s">
        <v>100</v>
      </c>
      <c r="AX271" s="142" t="s">
        <v>101</v>
      </c>
      <c r="AY271" s="143" t="s">
        <v>102</v>
      </c>
      <c r="AZ271" s="142" t="s">
        <v>100</v>
      </c>
      <c r="BA271" s="142" t="s">
        <v>101</v>
      </c>
      <c r="BB271" s="143" t="s">
        <v>102</v>
      </c>
      <c r="BC271" s="142" t="s">
        <v>100</v>
      </c>
      <c r="BD271" s="142" t="s">
        <v>101</v>
      </c>
      <c r="BE271" s="143" t="s">
        <v>102</v>
      </c>
      <c r="BF271" s="142" t="s">
        <v>100</v>
      </c>
      <c r="BG271" s="142" t="s">
        <v>101</v>
      </c>
      <c r="BH271" s="143" t="s">
        <v>102</v>
      </c>
      <c r="BI271" s="142" t="s">
        <v>100</v>
      </c>
      <c r="BJ271" s="142" t="s">
        <v>101</v>
      </c>
      <c r="BK271" s="143" t="s">
        <v>102</v>
      </c>
      <c r="BL271" s="142" t="s">
        <v>100</v>
      </c>
      <c r="BM271" s="142" t="s">
        <v>101</v>
      </c>
      <c r="BN271" s="143" t="s">
        <v>102</v>
      </c>
    </row>
    <row r="272" customFormat="false" ht="12.75" hidden="false" customHeight="false" outlineLevel="0" collapsed="false">
      <c r="B272" s="144" t="s">
        <v>24</v>
      </c>
      <c r="C272" s="145" t="n">
        <v>5</v>
      </c>
      <c r="D272" s="146" t="n">
        <f aca="false">IF(SUM(G272,J272,M272,P272,S272,V272,Y272,AB272,AE272,AH272,AK272,AN272,AQ272,AT272,AW272,AZ272,BL272,BI272,BF272,BC272)=0,0,AVERAGE(G272,J272,M272,P272,S272,V272,Y272,AB272,AE272,AH272,AK272,AN272,AQ272,AT272,AW272,AZ272,BL272,BI272,BF272,BC272)*(1-(0.05*('Profit Matrix'!$X$2-1))))</f>
        <v>0</v>
      </c>
      <c r="E272" s="147" t="n">
        <f aca="false">IF(SUM(H272,K272,N272,Q272,T272,W272,Z272,AC272,AF272,AI272,AL272,AO272,AR272,AU272,AX272,BA272,BM272,BJ272,BG272,BD272)=0,0,AVERAGE(H272,K272,N272,Q272,T272,W272,Z272,AC272,AF272,AI272,AL272,AO272,AR272,AU272,AX272,BA272,BM272,BJ272,BG272,BD272)*((0.05*('Profit Matrix'!$X$2-1))+1))</f>
        <v>0</v>
      </c>
      <c r="F272" s="148" t="n">
        <f aca="false">IF(SUM(I272,L272,O272,R272,U272,X272,AA272,AD272,AG272,AJ272,AM272,AP272,AS272,AV272,AY272,BB272,BN272,BK272,BH272,BE272)=0,0,AVERAGE(I272,L272,O272,R272,U272,X272,AA272,AD272,AG272,AJ272,AM272,AP272,AS272,AV272,AY272,BB272,BN272,BK272,BH272,BE272)*$C272/20)</f>
        <v>0</v>
      </c>
      <c r="G272" s="149"/>
      <c r="H272" s="150"/>
      <c r="I272" s="151"/>
      <c r="J272" s="149"/>
      <c r="K272" s="150"/>
      <c r="L272" s="151"/>
      <c r="M272" s="149"/>
      <c r="N272" s="150"/>
      <c r="O272" s="151"/>
      <c r="P272" s="149"/>
      <c r="Q272" s="150"/>
      <c r="R272" s="151"/>
      <c r="S272" s="149"/>
      <c r="T272" s="150"/>
      <c r="U272" s="151"/>
      <c r="V272" s="149"/>
      <c r="W272" s="150"/>
      <c r="X272" s="151"/>
      <c r="Y272" s="149"/>
      <c r="Z272" s="150"/>
      <c r="AA272" s="151"/>
      <c r="AB272" s="149"/>
      <c r="AC272" s="150"/>
      <c r="AD272" s="151"/>
      <c r="AE272" s="149"/>
      <c r="AF272" s="150"/>
      <c r="AG272" s="151"/>
      <c r="AH272" s="149"/>
      <c r="AI272" s="150"/>
      <c r="AJ272" s="151"/>
      <c r="AK272" s="149"/>
      <c r="AL272" s="150"/>
      <c r="AM272" s="151"/>
      <c r="AN272" s="149"/>
      <c r="AO272" s="150"/>
      <c r="AP272" s="151"/>
      <c r="AQ272" s="149"/>
      <c r="AR272" s="150"/>
      <c r="AS272" s="151"/>
      <c r="AT272" s="149"/>
      <c r="AU272" s="150"/>
      <c r="AV272" s="151"/>
      <c r="AW272" s="149"/>
      <c r="AX272" s="150"/>
      <c r="AY272" s="151"/>
      <c r="AZ272" s="149"/>
      <c r="BA272" s="150"/>
      <c r="BB272" s="151"/>
      <c r="BC272" s="149"/>
      <c r="BD272" s="150"/>
      <c r="BE272" s="151"/>
      <c r="BF272" s="149"/>
      <c r="BG272" s="150"/>
      <c r="BH272" s="151"/>
      <c r="BI272" s="149"/>
      <c r="BJ272" s="150"/>
      <c r="BK272" s="151"/>
      <c r="BL272" s="149"/>
      <c r="BM272" s="150"/>
      <c r="BN272" s="151"/>
    </row>
    <row r="273" customFormat="false" ht="12.75" hidden="false" customHeight="false" outlineLevel="0" collapsed="false">
      <c r="B273" s="144" t="s">
        <v>25</v>
      </c>
      <c r="C273" s="145" t="n">
        <v>2</v>
      </c>
      <c r="D273" s="152" t="n">
        <f aca="false">IF(SUM(G273,J273,M273,P273,S273,V273,Y273,AB273,AE273,AH273,AK273,AN273,AQ273,AT273,AW273,AZ273,BL273,BI273,BF273,BC273)=0,0,AVERAGE(G273,J273,M273,P273,S273,V273,Y273,AB273,AE273,AH273,AK273,AN273,AQ273,AT273,AW273,AZ273,BL273,BI273,BF273,BC273)*(1-(0.05*('Profit Matrix'!$X$2-1))))</f>
        <v>0</v>
      </c>
      <c r="E273" s="153" t="n">
        <f aca="false">IF(SUM(H273,K273,N273,Q273,T273,W273,Z273,AC273,AF273,AI273,AL273,AO273,AR273,AU273,AX273,BA273,BM273,BJ273,BG273,BD273)=0,0,AVERAGE(H273,K273,N273,Q273,T273,W273,Z273,AC273,AF273,AI273,AL273,AO273,AR273,AU273,AX273,BA273,BM273,BJ273,BG273,BD273)*((0.05*('Profit Matrix'!$X$2-1))+1))</f>
        <v>0</v>
      </c>
      <c r="F273" s="154" t="n">
        <f aca="false">IF(SUM(I273,L273,O273,R273,U273,X273,AA273,AD273,AG273,AJ273,AM273,AP273,AS273,AV273,AY273,BB273,BN273,BK273,BH273,BE273)=0,0,AVERAGE(I273,L273,O273,R273,U273,X273,AA273,AD273,AG273,AJ273,AM273,AP273,AS273,AV273,AY273,BB273,BN273,BK273,BH273,BE273)*$C273/20)</f>
        <v>0</v>
      </c>
      <c r="G273" s="155"/>
      <c r="H273" s="156"/>
      <c r="I273" s="157"/>
      <c r="J273" s="155"/>
      <c r="K273" s="156"/>
      <c r="L273" s="157"/>
      <c r="M273" s="155"/>
      <c r="N273" s="156"/>
      <c r="O273" s="157"/>
      <c r="P273" s="155"/>
      <c r="Q273" s="156"/>
      <c r="R273" s="157"/>
      <c r="S273" s="155"/>
      <c r="T273" s="156"/>
      <c r="U273" s="157"/>
      <c r="V273" s="155"/>
      <c r="W273" s="156"/>
      <c r="X273" s="157"/>
      <c r="Y273" s="155"/>
      <c r="Z273" s="156"/>
      <c r="AA273" s="157"/>
      <c r="AB273" s="155"/>
      <c r="AC273" s="156"/>
      <c r="AD273" s="157"/>
      <c r="AE273" s="155"/>
      <c r="AF273" s="156"/>
      <c r="AG273" s="157"/>
      <c r="AH273" s="155"/>
      <c r="AI273" s="156"/>
      <c r="AJ273" s="157"/>
      <c r="AK273" s="155"/>
      <c r="AL273" s="156"/>
      <c r="AM273" s="157"/>
      <c r="AN273" s="155"/>
      <c r="AO273" s="156"/>
      <c r="AP273" s="157"/>
      <c r="AQ273" s="155"/>
      <c r="AR273" s="156"/>
      <c r="AS273" s="157"/>
      <c r="AT273" s="155"/>
      <c r="AU273" s="156"/>
      <c r="AV273" s="157"/>
      <c r="AW273" s="155"/>
      <c r="AX273" s="156"/>
      <c r="AY273" s="157"/>
      <c r="AZ273" s="155"/>
      <c r="BA273" s="156"/>
      <c r="BB273" s="157"/>
      <c r="BC273" s="155"/>
      <c r="BD273" s="156"/>
      <c r="BE273" s="157"/>
      <c r="BF273" s="155"/>
      <c r="BG273" s="156"/>
      <c r="BH273" s="157"/>
      <c r="BI273" s="155"/>
      <c r="BJ273" s="156"/>
      <c r="BK273" s="157"/>
      <c r="BL273" s="155"/>
      <c r="BM273" s="156"/>
      <c r="BN273" s="157"/>
    </row>
    <row r="274" customFormat="false" ht="12.75" hidden="false" customHeight="false" outlineLevel="0" collapsed="false">
      <c r="B274" s="144" t="s">
        <v>26</v>
      </c>
      <c r="C274" s="145" t="n">
        <v>3</v>
      </c>
      <c r="D274" s="152" t="n">
        <f aca="false">IF(SUM(G274,J274,M274,P274,S274,V274,Y274,AB274,AE274,AH274,AK274,AN274,AQ274,AT274,AW274,AZ274,BL274,BI274,BF274,BC274)=0,0,AVERAGE(G274,J274,M274,P274,S274,V274,Y274,AB274,AE274,AH274,AK274,AN274,AQ274,AT274,AW274,AZ274,BL274,BI274,BF274,BC274)*(1-(0.05*('Profit Matrix'!$X$2-1))))</f>
        <v>0</v>
      </c>
      <c r="E274" s="153" t="n">
        <f aca="false">IF(SUM(H274,K274,N274,Q274,T274,W274,Z274,AC274,AF274,AI274,AL274,AO274,AR274,AU274,AX274,BA274,BM274,BJ274,BG274,BD274)=0,0,AVERAGE(H274,K274,N274,Q274,T274,W274,Z274,AC274,AF274,AI274,AL274,AO274,AR274,AU274,AX274,BA274,BM274,BJ274,BG274,BD274)*((0.05*('Profit Matrix'!$X$2-1))+1))</f>
        <v>0</v>
      </c>
      <c r="F274" s="154" t="n">
        <f aca="false">IF(SUM(I274,L274,O274,R274,U274,X274,AA274,AD274,AG274,AJ274,AM274,AP274,AS274,AV274,AY274,BB274,BN274,BK274,BH274,BE274)=0,0,AVERAGE(I274,L274,O274,R274,U274,X274,AA274,AD274,AG274,AJ274,AM274,AP274,AS274,AV274,AY274,BB274,BN274,BK274,BH274,BE274)*$C274/20)</f>
        <v>0</v>
      </c>
      <c r="G274" s="155"/>
      <c r="H274" s="156"/>
      <c r="I274" s="157"/>
      <c r="J274" s="155"/>
      <c r="K274" s="156"/>
      <c r="L274" s="157"/>
      <c r="M274" s="155"/>
      <c r="N274" s="156"/>
      <c r="O274" s="157"/>
      <c r="P274" s="155"/>
      <c r="Q274" s="156"/>
      <c r="R274" s="157"/>
      <c r="S274" s="155"/>
      <c r="T274" s="156"/>
      <c r="U274" s="157"/>
      <c r="V274" s="155"/>
      <c r="W274" s="156"/>
      <c r="X274" s="157"/>
      <c r="Y274" s="155"/>
      <c r="Z274" s="156"/>
      <c r="AA274" s="157"/>
      <c r="AB274" s="155"/>
      <c r="AC274" s="156"/>
      <c r="AD274" s="157"/>
      <c r="AE274" s="155"/>
      <c r="AF274" s="156"/>
      <c r="AG274" s="157"/>
      <c r="AH274" s="155"/>
      <c r="AI274" s="156"/>
      <c r="AJ274" s="157"/>
      <c r="AK274" s="155"/>
      <c r="AL274" s="156"/>
      <c r="AM274" s="157"/>
      <c r="AN274" s="155"/>
      <c r="AO274" s="156"/>
      <c r="AP274" s="157"/>
      <c r="AQ274" s="155"/>
      <c r="AR274" s="156"/>
      <c r="AS274" s="157"/>
      <c r="AT274" s="155"/>
      <c r="AU274" s="156"/>
      <c r="AV274" s="157"/>
      <c r="AW274" s="155"/>
      <c r="AX274" s="156"/>
      <c r="AY274" s="157"/>
      <c r="AZ274" s="155"/>
      <c r="BA274" s="156"/>
      <c r="BB274" s="157"/>
      <c r="BC274" s="155"/>
      <c r="BD274" s="156"/>
      <c r="BE274" s="157"/>
      <c r="BF274" s="155"/>
      <c r="BG274" s="156"/>
      <c r="BH274" s="157"/>
      <c r="BI274" s="155"/>
      <c r="BJ274" s="156"/>
      <c r="BK274" s="157"/>
      <c r="BL274" s="155"/>
      <c r="BM274" s="156"/>
      <c r="BN274" s="157"/>
    </row>
    <row r="275" customFormat="false" ht="12.75" hidden="false" customHeight="false" outlineLevel="0" collapsed="false">
      <c r="B275" s="144" t="s">
        <v>27</v>
      </c>
      <c r="C275" s="145" t="n">
        <v>3</v>
      </c>
      <c r="D275" s="152" t="n">
        <f aca="false">IF(SUM(G275,J275,M275,P275,S275,V275,Y275,AB275,AE275,AH275,AK275,AN275,AQ275,AT275,AW275,AZ275,BL275,BI275,BF275,BC275)=0,0,AVERAGE(G275,J275,M275,P275,S275,V275,Y275,AB275,AE275,AH275,AK275,AN275,AQ275,AT275,AW275,AZ275,BL275,BI275,BF275,BC275)*(1-(0.05*('Profit Matrix'!$X$2-1))))</f>
        <v>0</v>
      </c>
      <c r="E275" s="153" t="n">
        <f aca="false">IF(SUM(H275,K275,N275,Q275,T275,W275,Z275,AC275,AF275,AI275,AL275,AO275,AR275,AU275,AX275,BA275,BM275,BJ275,BG275,BD275)=0,0,AVERAGE(H275,K275,N275,Q275,T275,W275,Z275,AC275,AF275,AI275,AL275,AO275,AR275,AU275,AX275,BA275,BM275,BJ275,BG275,BD275)*((0.05*('Profit Matrix'!$X$2-1))+1))</f>
        <v>0</v>
      </c>
      <c r="F275" s="154" t="n">
        <f aca="false">IF(SUM(I275,L275,O275,R275,U275,X275,AA275,AD275,AG275,AJ275,AM275,AP275,AS275,AV275,AY275,BB275,BN275,BK275,BH275,BE275)=0,0,AVERAGE(I275,L275,O275,R275,U275,X275,AA275,AD275,AG275,AJ275,AM275,AP275,AS275,AV275,AY275,BB275,BN275,BK275,BH275,BE275)*$C275/20)</f>
        <v>0</v>
      </c>
      <c r="G275" s="155"/>
      <c r="H275" s="156"/>
      <c r="I275" s="157"/>
      <c r="J275" s="155"/>
      <c r="K275" s="156"/>
      <c r="L275" s="157"/>
      <c r="M275" s="155"/>
      <c r="N275" s="156"/>
      <c r="O275" s="157"/>
      <c r="P275" s="155"/>
      <c r="Q275" s="156"/>
      <c r="R275" s="157"/>
      <c r="S275" s="155"/>
      <c r="T275" s="156"/>
      <c r="U275" s="157"/>
      <c r="V275" s="155"/>
      <c r="W275" s="156"/>
      <c r="X275" s="157"/>
      <c r="Y275" s="155"/>
      <c r="Z275" s="156"/>
      <c r="AA275" s="157"/>
      <c r="AB275" s="155"/>
      <c r="AC275" s="156"/>
      <c r="AD275" s="157"/>
      <c r="AE275" s="155"/>
      <c r="AF275" s="156"/>
      <c r="AG275" s="157"/>
      <c r="AH275" s="155"/>
      <c r="AI275" s="156"/>
      <c r="AJ275" s="157"/>
      <c r="AK275" s="155"/>
      <c r="AL275" s="156"/>
      <c r="AM275" s="157"/>
      <c r="AN275" s="155"/>
      <c r="AO275" s="156"/>
      <c r="AP275" s="157"/>
      <c r="AQ275" s="155"/>
      <c r="AR275" s="156"/>
      <c r="AS275" s="157"/>
      <c r="AT275" s="155"/>
      <c r="AU275" s="156"/>
      <c r="AV275" s="157"/>
      <c r="AW275" s="155"/>
      <c r="AX275" s="156"/>
      <c r="AY275" s="157"/>
      <c r="AZ275" s="155"/>
      <c r="BA275" s="156"/>
      <c r="BB275" s="157"/>
      <c r="BC275" s="155"/>
      <c r="BD275" s="156"/>
      <c r="BE275" s="157"/>
      <c r="BF275" s="155"/>
      <c r="BG275" s="156"/>
      <c r="BH275" s="157"/>
      <c r="BI275" s="155"/>
      <c r="BJ275" s="156"/>
      <c r="BK275" s="157"/>
      <c r="BL275" s="155"/>
      <c r="BM275" s="156"/>
      <c r="BN275" s="157"/>
    </row>
    <row r="276" customFormat="false" ht="12.75" hidden="false" customHeight="false" outlineLevel="0" collapsed="false">
      <c r="B276" s="144" t="s">
        <v>28</v>
      </c>
      <c r="C276" s="145" t="n">
        <v>2</v>
      </c>
      <c r="D276" s="152" t="n">
        <f aca="false">IF(SUM(G276,J276,M276,P276,S276,V276,Y276,AB276,AE276,AH276,AK276,AN276,AQ276,AT276,AW276,AZ276,BL276,BI276,BF276,BC276)=0,0,AVERAGE(G276,J276,M276,P276,S276,V276,Y276,AB276,AE276,AH276,AK276,AN276,AQ276,AT276,AW276,AZ276,BL276,BI276,BF276,BC276)*(1-(0.05*('Profit Matrix'!$X$2-1))))</f>
        <v>0</v>
      </c>
      <c r="E276" s="153" t="n">
        <f aca="false">IF(SUM(H276,K276,N276,Q276,T276,W276,Z276,AC276,AF276,AI276,AL276,AO276,AR276,AU276,AX276,BA276,BM276,BJ276,BG276,BD276)=0,0,AVERAGE(H276,K276,N276,Q276,T276,W276,Z276,AC276,AF276,AI276,AL276,AO276,AR276,AU276,AX276,BA276,BM276,BJ276,BG276,BD276)*((0.05*('Profit Matrix'!$X$2-1))+1))</f>
        <v>0</v>
      </c>
      <c r="F276" s="154" t="n">
        <f aca="false">IF(SUM(I276,L276,O276,R276,U276,X276,AA276,AD276,AG276,AJ276,AM276,AP276,AS276,AV276,AY276,BB276,BN276,BK276,BH276,BE276)=0,0,AVERAGE(I276,L276,O276,R276,U276,X276,AA276,AD276,AG276,AJ276,AM276,AP276,AS276,AV276,AY276,BB276,BN276,BK276,BH276,BE276)*$C276)</f>
        <v>0</v>
      </c>
      <c r="G276" s="155"/>
      <c r="H276" s="156"/>
      <c r="I276" s="157"/>
      <c r="J276" s="155"/>
      <c r="K276" s="156"/>
      <c r="L276" s="157"/>
      <c r="M276" s="155"/>
      <c r="N276" s="156"/>
      <c r="O276" s="157"/>
      <c r="P276" s="155"/>
      <c r="Q276" s="156"/>
      <c r="R276" s="157"/>
      <c r="S276" s="155"/>
      <c r="T276" s="156"/>
      <c r="U276" s="157"/>
      <c r="V276" s="155"/>
      <c r="W276" s="156"/>
      <c r="X276" s="157"/>
      <c r="Y276" s="155"/>
      <c r="Z276" s="156"/>
      <c r="AA276" s="157"/>
      <c r="AB276" s="155"/>
      <c r="AC276" s="156"/>
      <c r="AD276" s="157"/>
      <c r="AE276" s="155"/>
      <c r="AF276" s="156"/>
      <c r="AG276" s="157"/>
      <c r="AH276" s="155"/>
      <c r="AI276" s="156"/>
      <c r="AJ276" s="157"/>
      <c r="AK276" s="155"/>
      <c r="AL276" s="156"/>
      <c r="AM276" s="157"/>
      <c r="AN276" s="155"/>
      <c r="AO276" s="156"/>
      <c r="AP276" s="157"/>
      <c r="AQ276" s="155"/>
      <c r="AR276" s="156"/>
      <c r="AS276" s="157"/>
      <c r="AT276" s="155"/>
      <c r="AU276" s="156"/>
      <c r="AV276" s="157"/>
      <c r="AW276" s="155"/>
      <c r="AX276" s="156"/>
      <c r="AY276" s="157"/>
      <c r="AZ276" s="155"/>
      <c r="BA276" s="156"/>
      <c r="BB276" s="157"/>
      <c r="BC276" s="155"/>
      <c r="BD276" s="156"/>
      <c r="BE276" s="157"/>
      <c r="BF276" s="155"/>
      <c r="BG276" s="156"/>
      <c r="BH276" s="157"/>
      <c r="BI276" s="155"/>
      <c r="BJ276" s="156"/>
      <c r="BK276" s="157"/>
      <c r="BL276" s="155"/>
      <c r="BM276" s="156"/>
      <c r="BN276" s="157"/>
    </row>
    <row r="277" customFormat="false" ht="12.75" hidden="false" customHeight="false" outlineLevel="0" collapsed="false">
      <c r="B277" s="144" t="s">
        <v>29</v>
      </c>
      <c r="C277" s="145" t="n">
        <v>2</v>
      </c>
      <c r="D277" s="152" t="n">
        <f aca="false">IF(SUM(G277,J277,M277,P277,S277,V277,Y277,AB277,AE277,AH277,AK277,AN277,AQ277,AT277,AW277,AZ277,BL277,BI277,BF277,BC277)=0,0,AVERAGE(G277,J277,M277,P277,S277,V277,Y277,AB277,AE277,AH277,AK277,AN277,AQ277,AT277,AW277,AZ277,BL277,BI277,BF277,BC277)*(1-(0.05*('Profit Matrix'!$X$2-1))))</f>
        <v>0</v>
      </c>
      <c r="E277" s="153" t="n">
        <f aca="false">IF(SUM(H277,K277,N277,Q277,T277,W277,Z277,AC277,AF277,AI277,AL277,AO277,AR277,AU277,AX277,BA277,BM277,BJ277,BG277,BD277)=0,0,AVERAGE(H277,K277,N277,Q277,T277,W277,Z277,AC277,AF277,AI277,AL277,AO277,AR277,AU277,AX277,BA277,BM277,BJ277,BG277,BD277)*((0.05*('Profit Matrix'!$X$2-1))+1))</f>
        <v>0</v>
      </c>
      <c r="F277" s="154" t="n">
        <f aca="false">IF(SUM(I277,L277,O277,R277,U277,X277,AA277,AD277,AG277,AJ277,AM277,AP277,AS277,AV277,AY277,BB277,BN277,BK277,BH277,BE277)=0,0,AVERAGE(I277,L277,O277,R277,U277,X277,AA277,AD277,AG277,AJ277,AM277,AP277,AS277,AV277,AY277,BB277,BN277,BK277,BH277,BE277)*$C277)</f>
        <v>0</v>
      </c>
      <c r="G277" s="155"/>
      <c r="H277" s="156"/>
      <c r="I277" s="157"/>
      <c r="J277" s="155"/>
      <c r="K277" s="156"/>
      <c r="L277" s="157"/>
      <c r="M277" s="155"/>
      <c r="N277" s="156"/>
      <c r="O277" s="157"/>
      <c r="P277" s="155"/>
      <c r="Q277" s="156"/>
      <c r="R277" s="157"/>
      <c r="S277" s="155"/>
      <c r="T277" s="156"/>
      <c r="U277" s="157"/>
      <c r="V277" s="155"/>
      <c r="W277" s="156"/>
      <c r="X277" s="157"/>
      <c r="Y277" s="155"/>
      <c r="Z277" s="156"/>
      <c r="AA277" s="157"/>
      <c r="AB277" s="155"/>
      <c r="AC277" s="156"/>
      <c r="AD277" s="157"/>
      <c r="AE277" s="155"/>
      <c r="AF277" s="156"/>
      <c r="AG277" s="157"/>
      <c r="AH277" s="155"/>
      <c r="AI277" s="156"/>
      <c r="AJ277" s="157"/>
      <c r="AK277" s="155"/>
      <c r="AL277" s="156"/>
      <c r="AM277" s="157"/>
      <c r="AN277" s="155"/>
      <c r="AO277" s="156"/>
      <c r="AP277" s="157"/>
      <c r="AQ277" s="155"/>
      <c r="AR277" s="156"/>
      <c r="AS277" s="157"/>
      <c r="AT277" s="155"/>
      <c r="AU277" s="156"/>
      <c r="AV277" s="157"/>
      <c r="AW277" s="155"/>
      <c r="AX277" s="156"/>
      <c r="AY277" s="157"/>
      <c r="AZ277" s="155"/>
      <c r="BA277" s="156"/>
      <c r="BB277" s="157"/>
      <c r="BC277" s="155"/>
      <c r="BD277" s="156"/>
      <c r="BE277" s="157"/>
      <c r="BF277" s="155"/>
      <c r="BG277" s="156"/>
      <c r="BH277" s="157"/>
      <c r="BI277" s="155"/>
      <c r="BJ277" s="156"/>
      <c r="BK277" s="157"/>
      <c r="BL277" s="155"/>
      <c r="BM277" s="156"/>
      <c r="BN277" s="157"/>
    </row>
    <row r="278" customFormat="false" ht="12.75" hidden="false" customHeight="false" outlineLevel="0" collapsed="false">
      <c r="B278" s="144" t="s">
        <v>30</v>
      </c>
      <c r="C278" s="145" t="n">
        <v>2</v>
      </c>
      <c r="D278" s="152" t="n">
        <f aca="false">IF(SUM(G278,J278,M278,P278,S278,V278,Y278,AB278,AE278,AH278,AK278,AN278,AQ278,AT278,AW278,AZ278,BL278,BI278,BF278,BC278)=0,0,AVERAGE(G278,J278,M278,P278,S278,V278,Y278,AB278,AE278,AH278,AK278,AN278,AQ278,AT278,AW278,AZ278,BL278,BI278,BF278,BC278)*(1-(0.05*('Profit Matrix'!$X$2-1))))</f>
        <v>0</v>
      </c>
      <c r="E278" s="153" t="n">
        <f aca="false">IF(SUM(H278,K278,N278,Q278,T278,W278,Z278,AC278,AF278,AI278,AL278,AO278,AR278,AU278,AX278,BA278,BM278,BJ278,BG278,BD278)=0,0,AVERAGE(H278,K278,N278,Q278,T278,W278,Z278,AC278,AF278,AI278,AL278,AO278,AR278,AU278,AX278,BA278,BM278,BJ278,BG278,BD278)*((0.05*('Profit Matrix'!$X$2-1))+1))</f>
        <v>0</v>
      </c>
      <c r="F278" s="154" t="n">
        <f aca="false">IF(SUM(I278,L278,O278,R278,U278,X278,AA278,AD278,AG278,AJ278,AM278,AP278,AS278,AV278,AY278,BB278,BN278,BK278,BH278,BE278)=0,0,AVERAGE(I278,L278,O278,R278,U278,X278,AA278,AD278,AG278,AJ278,AM278,AP278,AS278,AV278,AY278,BB278,BN278,BK278,BH278,BE278)*$C278)</f>
        <v>0</v>
      </c>
      <c r="G278" s="155"/>
      <c r="H278" s="156"/>
      <c r="I278" s="157"/>
      <c r="J278" s="155"/>
      <c r="K278" s="156"/>
      <c r="L278" s="157"/>
      <c r="M278" s="155"/>
      <c r="N278" s="156"/>
      <c r="O278" s="157"/>
      <c r="P278" s="155"/>
      <c r="Q278" s="156"/>
      <c r="R278" s="157"/>
      <c r="S278" s="155"/>
      <c r="T278" s="156"/>
      <c r="U278" s="157"/>
      <c r="V278" s="155"/>
      <c r="W278" s="156"/>
      <c r="X278" s="157"/>
      <c r="Y278" s="155"/>
      <c r="Z278" s="156"/>
      <c r="AA278" s="157"/>
      <c r="AB278" s="155"/>
      <c r="AC278" s="156"/>
      <c r="AD278" s="157"/>
      <c r="AE278" s="155"/>
      <c r="AF278" s="156"/>
      <c r="AG278" s="157"/>
      <c r="AH278" s="155"/>
      <c r="AI278" s="156"/>
      <c r="AJ278" s="157"/>
      <c r="AK278" s="155"/>
      <c r="AL278" s="156"/>
      <c r="AM278" s="157"/>
      <c r="AN278" s="155"/>
      <c r="AO278" s="156"/>
      <c r="AP278" s="157"/>
      <c r="AQ278" s="155"/>
      <c r="AR278" s="156"/>
      <c r="AS278" s="157"/>
      <c r="AT278" s="155"/>
      <c r="AU278" s="156"/>
      <c r="AV278" s="157"/>
      <c r="AW278" s="155"/>
      <c r="AX278" s="156"/>
      <c r="AY278" s="157"/>
      <c r="AZ278" s="155"/>
      <c r="BA278" s="156"/>
      <c r="BB278" s="157"/>
      <c r="BC278" s="155"/>
      <c r="BD278" s="156"/>
      <c r="BE278" s="157"/>
      <c r="BF278" s="155"/>
      <c r="BG278" s="156"/>
      <c r="BH278" s="157"/>
      <c r="BI278" s="155"/>
      <c r="BJ278" s="156"/>
      <c r="BK278" s="157"/>
      <c r="BL278" s="155"/>
      <c r="BM278" s="156"/>
      <c r="BN278" s="157"/>
    </row>
    <row r="279" customFormat="false" ht="12.75" hidden="false" customHeight="false" outlineLevel="0" collapsed="false">
      <c r="B279" s="144" t="s">
        <v>31</v>
      </c>
      <c r="C279" s="145" t="n">
        <v>3</v>
      </c>
      <c r="D279" s="152" t="n">
        <f aca="false">IF(SUM(G279,J279,M279,P279,S279,V279,Y279,AB279,AE279,AH279,AK279,AN279,AQ279,AT279,AW279,AZ279,BL279,BI279,BF279,BC279)=0,0,AVERAGE(G279,J279,M279,P279,S279,V279,Y279,AB279,AE279,AH279,AK279,AN279,AQ279,AT279,AW279,AZ279,BL279,BI279,BF279,BC279)*(1-(0.05*('Profit Matrix'!$X$2-1))))</f>
        <v>0</v>
      </c>
      <c r="E279" s="153" t="n">
        <f aca="false">IF(SUM(H279,K279,N279,Q279,T279,W279,Z279,AC279,AF279,AI279,AL279,AO279,AR279,AU279,AX279,BA279,BM279,BJ279,BG279,BD279)=0,0,AVERAGE(H279,K279,N279,Q279,T279,W279,Z279,AC279,AF279,AI279,AL279,AO279,AR279,AU279,AX279,BA279,BM279,BJ279,BG279,BD279)*((0.05*('Profit Matrix'!$X$2-1))+1))</f>
        <v>0</v>
      </c>
      <c r="F279" s="154" t="n">
        <f aca="false">IF(SUM(I279,L279,O279,R279,U279,X279,AA279,AD279,AG279,AJ279,AM279,AP279,AS279,AV279,AY279,BB279,BN279,BK279,BH279,BE279)=0,0,AVERAGE(I279,L279,O279,R279,U279,X279,AA279,AD279,AG279,AJ279,AM279,AP279,AS279,AV279,AY279,BB279,BN279,BK279,BH279,BE279)*$C279)</f>
        <v>0</v>
      </c>
      <c r="G279" s="155"/>
      <c r="H279" s="156"/>
      <c r="I279" s="157"/>
      <c r="J279" s="155"/>
      <c r="K279" s="156"/>
      <c r="L279" s="157"/>
      <c r="M279" s="155"/>
      <c r="N279" s="156"/>
      <c r="O279" s="157"/>
      <c r="P279" s="155"/>
      <c r="Q279" s="156"/>
      <c r="R279" s="157"/>
      <c r="S279" s="155"/>
      <c r="T279" s="156"/>
      <c r="U279" s="157"/>
      <c r="V279" s="155"/>
      <c r="W279" s="156"/>
      <c r="X279" s="157"/>
      <c r="Y279" s="155"/>
      <c r="Z279" s="156"/>
      <c r="AA279" s="157"/>
      <c r="AB279" s="155"/>
      <c r="AC279" s="156"/>
      <c r="AD279" s="157"/>
      <c r="AE279" s="155"/>
      <c r="AF279" s="156"/>
      <c r="AG279" s="157"/>
      <c r="AH279" s="155"/>
      <c r="AI279" s="156"/>
      <c r="AJ279" s="157"/>
      <c r="AK279" s="155"/>
      <c r="AL279" s="156"/>
      <c r="AM279" s="157"/>
      <c r="AN279" s="155"/>
      <c r="AO279" s="156"/>
      <c r="AP279" s="157"/>
      <c r="AQ279" s="155"/>
      <c r="AR279" s="156"/>
      <c r="AS279" s="157"/>
      <c r="AT279" s="155"/>
      <c r="AU279" s="156"/>
      <c r="AV279" s="157"/>
      <c r="AW279" s="155"/>
      <c r="AX279" s="156"/>
      <c r="AY279" s="157"/>
      <c r="AZ279" s="155"/>
      <c r="BA279" s="156"/>
      <c r="BB279" s="157"/>
      <c r="BC279" s="155"/>
      <c r="BD279" s="156"/>
      <c r="BE279" s="157"/>
      <c r="BF279" s="155"/>
      <c r="BG279" s="156"/>
      <c r="BH279" s="157"/>
      <c r="BI279" s="155"/>
      <c r="BJ279" s="156"/>
      <c r="BK279" s="157"/>
      <c r="BL279" s="155"/>
      <c r="BM279" s="156"/>
      <c r="BN279" s="157"/>
    </row>
    <row r="280" customFormat="false" ht="12.75" hidden="false" customHeight="false" outlineLevel="0" collapsed="false">
      <c r="B280" s="144" t="s">
        <v>32</v>
      </c>
      <c r="C280" s="145" t="n">
        <v>1</v>
      </c>
      <c r="D280" s="152" t="n">
        <f aca="false">IF(SUM(G280,J280,M280,P280,S280,V280,Y280,AB280,AE280,AH280,AK280,AN280,AQ280,AT280,AW280,AZ280,BL280,BI280,BF280,BC280)=0,0,AVERAGE(G280,J280,M280,P280,S280,V280,Y280,AB280,AE280,AH280,AK280,AN280,AQ280,AT280,AW280,AZ280,BL280,BI280,BF280,BC280)*(1-(0.05*('Profit Matrix'!$X$2-1))))</f>
        <v>0</v>
      </c>
      <c r="E280" s="153" t="n">
        <f aca="false">IF(SUM(H280,K280,N280,Q280,T280,W280,Z280,AC280,AF280,AI280,AL280,AO280,AR280,AU280,AX280,BA280,BM280,BJ280,BG280,BD280)=0,0,AVERAGE(H280,K280,N280,Q280,T280,W280,Z280,AC280,AF280,AI280,AL280,AO280,AR280,AU280,AX280,BA280,BM280,BJ280,BG280,BD280)*((0.05*('Profit Matrix'!$X$2-1))+1))</f>
        <v>0</v>
      </c>
      <c r="F280" s="154" t="n">
        <f aca="false">IF(SUM(I280,L280,O280,R280,U280,X280,AA280,AD280,AG280,AJ280,AM280,AP280,AS280,AV280,AY280,BB280,BN280,BK280,BH280,BE280)=0,0,AVERAGE(I280,L280,O280,R280,U280,X280,AA280,AD280,AG280,AJ280,AM280,AP280,AS280,AV280,AY280,BB280,BN280,BK280,BH280,BE280)*$C280)</f>
        <v>0</v>
      </c>
      <c r="G280" s="155"/>
      <c r="H280" s="156"/>
      <c r="I280" s="157"/>
      <c r="J280" s="155"/>
      <c r="K280" s="156"/>
      <c r="L280" s="157"/>
      <c r="M280" s="155"/>
      <c r="N280" s="156"/>
      <c r="O280" s="157"/>
      <c r="P280" s="155"/>
      <c r="Q280" s="156"/>
      <c r="R280" s="157"/>
      <c r="S280" s="155"/>
      <c r="T280" s="156"/>
      <c r="U280" s="157"/>
      <c r="V280" s="155"/>
      <c r="W280" s="156"/>
      <c r="X280" s="157"/>
      <c r="Y280" s="155"/>
      <c r="Z280" s="156"/>
      <c r="AA280" s="157"/>
      <c r="AB280" s="155"/>
      <c r="AC280" s="156"/>
      <c r="AD280" s="157"/>
      <c r="AE280" s="155"/>
      <c r="AF280" s="156"/>
      <c r="AG280" s="157"/>
      <c r="AH280" s="155"/>
      <c r="AI280" s="156"/>
      <c r="AJ280" s="157"/>
      <c r="AK280" s="155"/>
      <c r="AL280" s="156"/>
      <c r="AM280" s="157"/>
      <c r="AN280" s="155"/>
      <c r="AO280" s="156"/>
      <c r="AP280" s="157"/>
      <c r="AQ280" s="155"/>
      <c r="AR280" s="156"/>
      <c r="AS280" s="157"/>
      <c r="AT280" s="155"/>
      <c r="AU280" s="156"/>
      <c r="AV280" s="157"/>
      <c r="AW280" s="155"/>
      <c r="AX280" s="156"/>
      <c r="AY280" s="157"/>
      <c r="AZ280" s="155"/>
      <c r="BA280" s="156"/>
      <c r="BB280" s="157"/>
      <c r="BC280" s="155"/>
      <c r="BD280" s="156"/>
      <c r="BE280" s="157"/>
      <c r="BF280" s="155"/>
      <c r="BG280" s="156"/>
      <c r="BH280" s="157"/>
      <c r="BI280" s="155"/>
      <c r="BJ280" s="156"/>
      <c r="BK280" s="157"/>
      <c r="BL280" s="155"/>
      <c r="BM280" s="156"/>
      <c r="BN280" s="157"/>
    </row>
    <row r="281" customFormat="false" ht="12.75" hidden="false" customHeight="false" outlineLevel="0" collapsed="false">
      <c r="B281" s="144" t="s">
        <v>33</v>
      </c>
      <c r="C281" s="145" t="n">
        <v>4</v>
      </c>
      <c r="D281" s="152" t="n">
        <f aca="false">IF(SUM(G281,J281,M281,P281,S281,V281,Y281,AB281,AE281,AH281,AK281,AN281,AQ281,AT281,AW281,AZ281,BL281,BI281,BF281,BC281)=0,0,AVERAGE(G281,J281,M281,P281,S281,V281,Y281,AB281,AE281,AH281,AK281,AN281,AQ281,AT281,AW281,AZ281,BL281,BI281,BF281,BC281)*(1-(0.05*('Profit Matrix'!$X$2-1))))</f>
        <v>0</v>
      </c>
      <c r="E281" s="153" t="n">
        <f aca="false">IF(SUM(H281,K281,N281,Q281,T281,W281,Z281,AC281,AF281,AI281,AL281,AO281,AR281,AU281,AX281,BA281,BM281,BJ281,BG281,BD281)=0,0,AVERAGE(H281,K281,N281,Q281,T281,W281,Z281,AC281,AF281,AI281,AL281,AO281,AR281,AU281,AX281,BA281,BM281,BJ281,BG281,BD281)*((0.05*('Profit Matrix'!$X$2-1))+1))</f>
        <v>0</v>
      </c>
      <c r="F281" s="154" t="n">
        <f aca="false">IF(SUM(I281,L281,O281,R281,U281,X281,AA281,AD281,AG281,AJ281,AM281,AP281,AS281,AV281,AY281,BB281,BN281,BK281,BH281,BE281)=0,0,AVERAGE(I281,L281,O281,R281,U281,X281,AA281,AD281,AG281,AJ281,AM281,AP281,AS281,AV281,AY281,BB281,BN281,BK281,BH281,BE281)*$C281)</f>
        <v>0</v>
      </c>
      <c r="G281" s="155"/>
      <c r="H281" s="156"/>
      <c r="I281" s="157"/>
      <c r="J281" s="155"/>
      <c r="K281" s="156"/>
      <c r="L281" s="157"/>
      <c r="M281" s="155"/>
      <c r="N281" s="156"/>
      <c r="O281" s="157"/>
      <c r="P281" s="155"/>
      <c r="Q281" s="156"/>
      <c r="R281" s="157"/>
      <c r="S281" s="155"/>
      <c r="T281" s="156"/>
      <c r="U281" s="157"/>
      <c r="V281" s="155"/>
      <c r="W281" s="156"/>
      <c r="X281" s="157"/>
      <c r="Y281" s="155"/>
      <c r="Z281" s="156"/>
      <c r="AA281" s="157"/>
      <c r="AB281" s="155"/>
      <c r="AC281" s="156"/>
      <c r="AD281" s="157"/>
      <c r="AE281" s="155"/>
      <c r="AF281" s="156"/>
      <c r="AG281" s="157"/>
      <c r="AH281" s="155"/>
      <c r="AI281" s="156"/>
      <c r="AJ281" s="157"/>
      <c r="AK281" s="155"/>
      <c r="AL281" s="156"/>
      <c r="AM281" s="157"/>
      <c r="AN281" s="155"/>
      <c r="AO281" s="156"/>
      <c r="AP281" s="157"/>
      <c r="AQ281" s="155"/>
      <c r="AR281" s="156"/>
      <c r="AS281" s="157"/>
      <c r="AT281" s="155"/>
      <c r="AU281" s="156"/>
      <c r="AV281" s="157"/>
      <c r="AW281" s="155"/>
      <c r="AX281" s="156"/>
      <c r="AY281" s="157"/>
      <c r="AZ281" s="155"/>
      <c r="BA281" s="156"/>
      <c r="BB281" s="157"/>
      <c r="BC281" s="155"/>
      <c r="BD281" s="156"/>
      <c r="BE281" s="157"/>
      <c r="BF281" s="155"/>
      <c r="BG281" s="156"/>
      <c r="BH281" s="157"/>
      <c r="BI281" s="155"/>
      <c r="BJ281" s="156"/>
      <c r="BK281" s="157"/>
      <c r="BL281" s="155"/>
      <c r="BM281" s="156"/>
      <c r="BN281" s="157"/>
    </row>
    <row r="282" customFormat="false" ht="12.75" hidden="false" customHeight="false" outlineLevel="0" collapsed="false">
      <c r="B282" s="144" t="s">
        <v>34</v>
      </c>
      <c r="C282" s="145" t="n">
        <v>2</v>
      </c>
      <c r="D282" s="152" t="n">
        <f aca="false">IF(SUM(G282,J282,M282,P282,S282,V282,Y282,AB282,AE282,AH282,AK282,AN282,AQ282,AT282,AW282,AZ282,BL282,BI282,BF282,BC282)=0,0,AVERAGE(G282,J282,M282,P282,S282,V282,Y282,AB282,AE282,AH282,AK282,AN282,AQ282,AT282,AW282,AZ282,BL282,BI282,BF282,BC282)*(1-(0.05*('Profit Matrix'!$X$2-1))))</f>
        <v>0</v>
      </c>
      <c r="E282" s="153" t="n">
        <f aca="false">IF(SUM(H282,K282,N282,Q282,T282,W282,Z282,AC282,AF282,AI282,AL282,AO282,AR282,AU282,AX282,BA282,BM282,BJ282,BG282,BD282)=0,0,AVERAGE(H282,K282,N282,Q282,T282,W282,Z282,AC282,AF282,AI282,AL282,AO282,AR282,AU282,AX282,BA282,BM282,BJ282,BG282,BD282)*((0.05*('Profit Matrix'!$X$2-1))+1))</f>
        <v>0</v>
      </c>
      <c r="F282" s="154" t="n">
        <f aca="false">IF(SUM(I282,L282,O282,R282,U282,X282,AA282,AD282,AG282,AJ282,AM282,AP282,AS282,AV282,AY282,BB282,BN282,BK282,BH282,BE282)=0,0,AVERAGE(I282,L282,O282,R282,U282,X282,AA282,AD282,AG282,AJ282,AM282,AP282,AS282,AV282,AY282,BB282,BN282,BK282,BH282,BE282)*$C282)</f>
        <v>0</v>
      </c>
      <c r="G282" s="155"/>
      <c r="H282" s="156"/>
      <c r="I282" s="157"/>
      <c r="J282" s="155"/>
      <c r="K282" s="156"/>
      <c r="L282" s="157"/>
      <c r="M282" s="155"/>
      <c r="N282" s="156"/>
      <c r="O282" s="157"/>
      <c r="P282" s="155"/>
      <c r="Q282" s="156"/>
      <c r="R282" s="157"/>
      <c r="S282" s="155"/>
      <c r="T282" s="156"/>
      <c r="U282" s="157"/>
      <c r="V282" s="155"/>
      <c r="W282" s="156"/>
      <c r="X282" s="157"/>
      <c r="Y282" s="155"/>
      <c r="Z282" s="156"/>
      <c r="AA282" s="157"/>
      <c r="AB282" s="155"/>
      <c r="AC282" s="156"/>
      <c r="AD282" s="157"/>
      <c r="AE282" s="155"/>
      <c r="AF282" s="156"/>
      <c r="AG282" s="157"/>
      <c r="AH282" s="155"/>
      <c r="AI282" s="156"/>
      <c r="AJ282" s="157"/>
      <c r="AK282" s="155"/>
      <c r="AL282" s="156"/>
      <c r="AM282" s="157"/>
      <c r="AN282" s="155"/>
      <c r="AO282" s="156"/>
      <c r="AP282" s="157"/>
      <c r="AQ282" s="155"/>
      <c r="AR282" s="156"/>
      <c r="AS282" s="157"/>
      <c r="AT282" s="155"/>
      <c r="AU282" s="156"/>
      <c r="AV282" s="157"/>
      <c r="AW282" s="155"/>
      <c r="AX282" s="156"/>
      <c r="AY282" s="157"/>
      <c r="AZ282" s="155"/>
      <c r="BA282" s="156"/>
      <c r="BB282" s="157"/>
      <c r="BC282" s="155"/>
      <c r="BD282" s="156"/>
      <c r="BE282" s="157"/>
      <c r="BF282" s="155"/>
      <c r="BG282" s="156"/>
      <c r="BH282" s="157"/>
      <c r="BI282" s="155"/>
      <c r="BJ282" s="156"/>
      <c r="BK282" s="157"/>
      <c r="BL282" s="155"/>
      <c r="BM282" s="156"/>
      <c r="BN282" s="157"/>
    </row>
    <row r="283" customFormat="false" ht="12.75" hidden="false" customHeight="false" outlineLevel="0" collapsed="false">
      <c r="B283" s="144" t="s">
        <v>35</v>
      </c>
      <c r="C283" s="145" t="n">
        <v>4</v>
      </c>
      <c r="D283" s="152" t="n">
        <f aca="false">IF(SUM(G283,J283,M283,P283,S283,V283,Y283,AB283,AE283,AH283,AK283,AN283,AQ283,AT283,AW283,AZ283,BL283,BI283,BF283,BC283)=0,0,AVERAGE(G283,J283,M283,P283,S283,V283,Y283,AB283,AE283,AH283,AK283,AN283,AQ283,AT283,AW283,AZ283,BL283,BI283,BF283,BC283)*(1-(0.05*('Profit Matrix'!$X$2-1))))</f>
        <v>0</v>
      </c>
      <c r="E283" s="153" t="n">
        <f aca="false">IF(SUM(H283,K283,N283,Q283,T283,W283,Z283,AC283,AF283,AI283,AL283,AO283,AR283,AU283,AX283,BA283,BM283,BJ283,BG283,BD283)=0,0,AVERAGE(H283,K283,N283,Q283,T283,W283,Z283,AC283,AF283,AI283,AL283,AO283,AR283,AU283,AX283,BA283,BM283,BJ283,BG283,BD283)*((0.05*('Profit Matrix'!$X$2-1))+1))</f>
        <v>0</v>
      </c>
      <c r="F283" s="154" t="n">
        <f aca="false">IF(SUM(I283,L283,O283,R283,U283,X283,AA283,AD283,AG283,AJ283,AM283,AP283,AS283,AV283,AY283,BB283,BN283,BK283,BH283,BE283)=0,0,AVERAGE(I283,L283,O283,R283,U283,X283,AA283,AD283,AG283,AJ283,AM283,AP283,AS283,AV283,AY283,BB283,BN283,BK283,BH283,BE283)*$C283)</f>
        <v>0</v>
      </c>
      <c r="G283" s="155"/>
      <c r="H283" s="156"/>
      <c r="I283" s="157"/>
      <c r="J283" s="155"/>
      <c r="K283" s="156"/>
      <c r="L283" s="157"/>
      <c r="M283" s="155"/>
      <c r="N283" s="156"/>
      <c r="O283" s="157"/>
      <c r="P283" s="155"/>
      <c r="Q283" s="156"/>
      <c r="R283" s="157"/>
      <c r="S283" s="155"/>
      <c r="T283" s="156"/>
      <c r="U283" s="157"/>
      <c r="V283" s="155"/>
      <c r="W283" s="156"/>
      <c r="X283" s="157"/>
      <c r="Y283" s="155"/>
      <c r="Z283" s="156"/>
      <c r="AA283" s="157"/>
      <c r="AB283" s="155"/>
      <c r="AC283" s="156"/>
      <c r="AD283" s="157"/>
      <c r="AE283" s="155"/>
      <c r="AF283" s="156"/>
      <c r="AG283" s="157"/>
      <c r="AH283" s="155"/>
      <c r="AI283" s="156"/>
      <c r="AJ283" s="157"/>
      <c r="AK283" s="155"/>
      <c r="AL283" s="156"/>
      <c r="AM283" s="157"/>
      <c r="AN283" s="155"/>
      <c r="AO283" s="156"/>
      <c r="AP283" s="157"/>
      <c r="AQ283" s="155"/>
      <c r="AR283" s="156"/>
      <c r="AS283" s="157"/>
      <c r="AT283" s="155"/>
      <c r="AU283" s="156"/>
      <c r="AV283" s="157"/>
      <c r="AW283" s="155"/>
      <c r="AX283" s="156"/>
      <c r="AY283" s="157"/>
      <c r="AZ283" s="155"/>
      <c r="BA283" s="156"/>
      <c r="BB283" s="157"/>
      <c r="BC283" s="155"/>
      <c r="BD283" s="156"/>
      <c r="BE283" s="157"/>
      <c r="BF283" s="155"/>
      <c r="BG283" s="156"/>
      <c r="BH283" s="157"/>
      <c r="BI283" s="155"/>
      <c r="BJ283" s="156"/>
      <c r="BK283" s="157"/>
      <c r="BL283" s="155"/>
      <c r="BM283" s="156"/>
      <c r="BN283" s="157"/>
    </row>
    <row r="284" customFormat="false" ht="12.75" hidden="false" customHeight="false" outlineLevel="0" collapsed="false">
      <c r="B284" s="144" t="s">
        <v>36</v>
      </c>
      <c r="C284" s="145" t="n">
        <v>2</v>
      </c>
      <c r="D284" s="152" t="n">
        <f aca="false">IF(SUM(G284,J284,M284,P284,S284,V284,Y284,AB284,AE284,AH284,AK284,AN284,AQ284,AT284,AW284,AZ284,BL284,BI284,BF284,BC284)=0,0,AVERAGE(G284,J284,M284,P284,S284,V284,Y284,AB284,AE284,AH284,AK284,AN284,AQ284,AT284,AW284,AZ284,BL284,BI284,BF284,BC284)*(1-(0.05*('Profit Matrix'!$X$2-1))))</f>
        <v>0</v>
      </c>
      <c r="E284" s="153" t="n">
        <f aca="false">IF(SUM(H284,K284,N284,Q284,T284,W284,Z284,AC284,AF284,AI284,AL284,AO284,AR284,AU284,AX284,BA284,BM284,BJ284,BG284,BD284)=0,0,AVERAGE(H284,K284,N284,Q284,T284,W284,Z284,AC284,AF284,AI284,AL284,AO284,AR284,AU284,AX284,BA284,BM284,BJ284,BG284,BD284)*((0.05*('Profit Matrix'!$X$2-1))+1))</f>
        <v>0</v>
      </c>
      <c r="F284" s="154" t="n">
        <f aca="false">IF(SUM(I284,L284,O284,R284,U284,X284,AA284,AD284,AG284,AJ284,AM284,AP284,AS284,AV284,AY284,BB284,BN284,BK284,BH284,BE284)=0,0,AVERAGE(I284,L284,O284,R284,U284,X284,AA284,AD284,AG284,AJ284,AM284,AP284,AS284,AV284,AY284,BB284,BN284,BK284,BH284,BE284)*$C284)</f>
        <v>0</v>
      </c>
      <c r="G284" s="155"/>
      <c r="H284" s="156"/>
      <c r="I284" s="157"/>
      <c r="J284" s="155"/>
      <c r="K284" s="156"/>
      <c r="L284" s="157"/>
      <c r="M284" s="155"/>
      <c r="N284" s="156"/>
      <c r="O284" s="157"/>
      <c r="P284" s="155"/>
      <c r="Q284" s="156"/>
      <c r="R284" s="157"/>
      <c r="S284" s="155"/>
      <c r="T284" s="156"/>
      <c r="U284" s="157"/>
      <c r="V284" s="155"/>
      <c r="W284" s="156"/>
      <c r="X284" s="157"/>
      <c r="Y284" s="155"/>
      <c r="Z284" s="156"/>
      <c r="AA284" s="157"/>
      <c r="AB284" s="155"/>
      <c r="AC284" s="156"/>
      <c r="AD284" s="157"/>
      <c r="AE284" s="155"/>
      <c r="AF284" s="156"/>
      <c r="AG284" s="157"/>
      <c r="AH284" s="155"/>
      <c r="AI284" s="156"/>
      <c r="AJ284" s="157"/>
      <c r="AK284" s="155"/>
      <c r="AL284" s="156"/>
      <c r="AM284" s="157"/>
      <c r="AN284" s="155"/>
      <c r="AO284" s="156"/>
      <c r="AP284" s="157"/>
      <c r="AQ284" s="155"/>
      <c r="AR284" s="156"/>
      <c r="AS284" s="157"/>
      <c r="AT284" s="155"/>
      <c r="AU284" s="156"/>
      <c r="AV284" s="157"/>
      <c r="AW284" s="155"/>
      <c r="AX284" s="156"/>
      <c r="AY284" s="157"/>
      <c r="AZ284" s="155"/>
      <c r="BA284" s="156"/>
      <c r="BB284" s="157"/>
      <c r="BC284" s="155"/>
      <c r="BD284" s="156"/>
      <c r="BE284" s="157"/>
      <c r="BF284" s="155"/>
      <c r="BG284" s="156"/>
      <c r="BH284" s="157"/>
      <c r="BI284" s="155"/>
      <c r="BJ284" s="156"/>
      <c r="BK284" s="157"/>
      <c r="BL284" s="155"/>
      <c r="BM284" s="156"/>
      <c r="BN284" s="157"/>
    </row>
    <row r="285" customFormat="false" ht="12.75" hidden="false" customHeight="false" outlineLevel="0" collapsed="false">
      <c r="B285" s="144" t="s">
        <v>37</v>
      </c>
      <c r="C285" s="145" t="n">
        <v>6</v>
      </c>
      <c r="D285" s="152" t="n">
        <f aca="false">IF(SUM(G285,J285,M285,P285,S285,V285,Y285,AB285,AE285,AH285,AK285,AN285,AQ285,AT285,AW285,AZ285,BL285,BI285,BF285,BC285)=0,0,AVERAGE(G285,J285,M285,P285,S285,V285,Y285,AB285,AE285,AH285,AK285,AN285,AQ285,AT285,AW285,AZ285,BL285,BI285,BF285,BC285)*(1-(0.05*('Profit Matrix'!$X$2-1))))</f>
        <v>0</v>
      </c>
      <c r="E285" s="153" t="n">
        <f aca="false">IF(SUM(H285,K285,N285,Q285,T285,W285,Z285,AC285,AF285,AI285,AL285,AO285,AR285,AU285,AX285,BA285,BM285,BJ285,BG285,BD285)=0,0,AVERAGE(H285,K285,N285,Q285,T285,W285,Z285,AC285,AF285,AI285,AL285,AO285,AR285,AU285,AX285,BA285,BM285,BJ285,BG285,BD285)*((0.05*('Profit Matrix'!$X$2-1))+1))</f>
        <v>0</v>
      </c>
      <c r="F285" s="154" t="n">
        <f aca="false">IF(SUM(I285,L285,O285,R285,U285,X285,AA285,AD285,AG285,AJ285,AM285,AP285,AS285,AV285,AY285,BB285,BN285,BK285,BH285,BE285)=0,0,AVERAGE(I285,L285,O285,R285,U285,X285,AA285,AD285,AG285,AJ285,AM285,AP285,AS285,AV285,AY285,BB285,BN285,BK285,BH285,BE285)*$C285)</f>
        <v>0</v>
      </c>
      <c r="G285" s="155"/>
      <c r="H285" s="156"/>
      <c r="I285" s="157"/>
      <c r="J285" s="155"/>
      <c r="K285" s="156"/>
      <c r="L285" s="157"/>
      <c r="M285" s="155"/>
      <c r="N285" s="156"/>
      <c r="O285" s="157"/>
      <c r="P285" s="155"/>
      <c r="Q285" s="156"/>
      <c r="R285" s="157"/>
      <c r="S285" s="155"/>
      <c r="T285" s="156"/>
      <c r="U285" s="157"/>
      <c r="V285" s="155"/>
      <c r="W285" s="156"/>
      <c r="X285" s="157"/>
      <c r="Y285" s="155"/>
      <c r="Z285" s="156"/>
      <c r="AA285" s="157"/>
      <c r="AB285" s="155"/>
      <c r="AC285" s="156"/>
      <c r="AD285" s="157"/>
      <c r="AE285" s="155"/>
      <c r="AF285" s="156"/>
      <c r="AG285" s="157"/>
      <c r="AH285" s="155"/>
      <c r="AI285" s="156"/>
      <c r="AJ285" s="157"/>
      <c r="AK285" s="155"/>
      <c r="AL285" s="156"/>
      <c r="AM285" s="157"/>
      <c r="AN285" s="155"/>
      <c r="AO285" s="156"/>
      <c r="AP285" s="157"/>
      <c r="AQ285" s="155"/>
      <c r="AR285" s="156"/>
      <c r="AS285" s="157"/>
      <c r="AT285" s="155"/>
      <c r="AU285" s="156"/>
      <c r="AV285" s="157"/>
      <c r="AW285" s="155"/>
      <c r="AX285" s="156"/>
      <c r="AY285" s="157"/>
      <c r="AZ285" s="155"/>
      <c r="BA285" s="156"/>
      <c r="BB285" s="157"/>
      <c r="BC285" s="155"/>
      <c r="BD285" s="156"/>
      <c r="BE285" s="157"/>
      <c r="BF285" s="155"/>
      <c r="BG285" s="156"/>
      <c r="BH285" s="157"/>
      <c r="BI285" s="155"/>
      <c r="BJ285" s="156"/>
      <c r="BK285" s="157"/>
      <c r="BL285" s="155"/>
      <c r="BM285" s="156"/>
      <c r="BN285" s="157"/>
    </row>
    <row r="286" customFormat="false" ht="12.75" hidden="false" customHeight="false" outlineLevel="0" collapsed="false">
      <c r="B286" s="144" t="s">
        <v>38</v>
      </c>
      <c r="C286" s="145" t="n">
        <v>4</v>
      </c>
      <c r="D286" s="152" t="n">
        <f aca="false">IF(SUM(G286,J286,M286,P286,S286,V286,Y286,AB286,AE286,AH286,AK286,AN286,AQ286,AT286,AW286,AZ286,BL286,BI286,BF286,BC286)=0,0,AVERAGE(G286,J286,M286,P286,S286,V286,Y286,AB286,AE286,AH286,AK286,AN286,AQ286,AT286,AW286,AZ286,BL286,BI286,BF286,BC286)*(1-(0.05*('Profit Matrix'!$X$2-1))))</f>
        <v>0</v>
      </c>
      <c r="E286" s="153" t="n">
        <f aca="false">IF(SUM(H286,K286,N286,Q286,T286,W286,Z286,AC286,AF286,AI286,AL286,AO286,AR286,AU286,AX286,BA286,BM286,BJ286,BG286,BD286)=0,0,AVERAGE(H286,K286,N286,Q286,T286,W286,Z286,AC286,AF286,AI286,AL286,AO286,AR286,AU286,AX286,BA286,BM286,BJ286,BG286,BD286)*((0.05*('Profit Matrix'!$X$2-1))+1))</f>
        <v>0</v>
      </c>
      <c r="F286" s="154" t="n">
        <f aca="false">IF(SUM(I286,L286,O286,R286,U286,X286,AA286,AD286,AG286,AJ286,AM286,AP286,AS286,AV286,AY286,BB286,BN286,BK286,BH286,BE286)=0,0,AVERAGE(I286,L286,O286,R286,U286,X286,AA286,AD286,AG286,AJ286,AM286,AP286,AS286,AV286,AY286,BB286,BN286,BK286,BH286,BE286)*$C286)</f>
        <v>0</v>
      </c>
      <c r="G286" s="155"/>
      <c r="H286" s="156"/>
      <c r="I286" s="157"/>
      <c r="J286" s="155"/>
      <c r="K286" s="156"/>
      <c r="L286" s="157"/>
      <c r="M286" s="155"/>
      <c r="N286" s="156"/>
      <c r="O286" s="157"/>
      <c r="P286" s="155"/>
      <c r="Q286" s="156"/>
      <c r="R286" s="157"/>
      <c r="S286" s="155"/>
      <c r="T286" s="156"/>
      <c r="U286" s="157"/>
      <c r="V286" s="155"/>
      <c r="W286" s="156"/>
      <c r="X286" s="157"/>
      <c r="Y286" s="155"/>
      <c r="Z286" s="156"/>
      <c r="AA286" s="157"/>
      <c r="AB286" s="155"/>
      <c r="AC286" s="156"/>
      <c r="AD286" s="157"/>
      <c r="AE286" s="155"/>
      <c r="AF286" s="156"/>
      <c r="AG286" s="157"/>
      <c r="AH286" s="155"/>
      <c r="AI286" s="156"/>
      <c r="AJ286" s="157"/>
      <c r="AK286" s="155"/>
      <c r="AL286" s="156"/>
      <c r="AM286" s="157"/>
      <c r="AN286" s="155"/>
      <c r="AO286" s="156"/>
      <c r="AP286" s="157"/>
      <c r="AQ286" s="155"/>
      <c r="AR286" s="156"/>
      <c r="AS286" s="157"/>
      <c r="AT286" s="155"/>
      <c r="AU286" s="156"/>
      <c r="AV286" s="157"/>
      <c r="AW286" s="155"/>
      <c r="AX286" s="156"/>
      <c r="AY286" s="157"/>
      <c r="AZ286" s="155"/>
      <c r="BA286" s="156"/>
      <c r="BB286" s="157"/>
      <c r="BC286" s="155"/>
      <c r="BD286" s="156"/>
      <c r="BE286" s="157"/>
      <c r="BF286" s="155"/>
      <c r="BG286" s="156"/>
      <c r="BH286" s="157"/>
      <c r="BI286" s="155"/>
      <c r="BJ286" s="156"/>
      <c r="BK286" s="157"/>
      <c r="BL286" s="155"/>
      <c r="BM286" s="156"/>
      <c r="BN286" s="157"/>
    </row>
    <row r="287" customFormat="false" ht="13.5" hidden="false" customHeight="false" outlineLevel="0" collapsed="false">
      <c r="B287" s="160" t="s">
        <v>39</v>
      </c>
      <c r="C287" s="161" t="n">
        <v>3</v>
      </c>
      <c r="D287" s="162" t="n">
        <f aca="false">IF(SUM(G287,J287,M287,P287,S287,V287,Y287,AB287,AE287,AH287,AK287,AN287,AQ287,AT287,AW287,AZ287,BL287,BI287,BF287,BC287)=0,0,AVERAGE(G287,J287,M287,P287,S287,V287,Y287,AB287,AE287,AH287,AK287,AN287,AQ287,AT287,AW287,AZ287,BL287,BI287,BF287,BC287)*(1-(0.05*('Profit Matrix'!$X$2-1))))</f>
        <v>0</v>
      </c>
      <c r="E287" s="163" t="n">
        <f aca="false">IF(SUM(H287,K287,N287,Q287,T287,W287,Z287,AC287,AF287,AI287,AL287,AO287,AR287,AU287,AX287,BA287,BM287,BJ287,BG287,BD287)=0,0,AVERAGE(H287,K287,N287,Q287,T287,W287,Z287,AC287,AF287,AI287,AL287,AO287,AR287,AU287,AX287,BA287,BM287,BJ287,BG287,BD287)*((0.05*('Profit Matrix'!$X$2-1))+1))</f>
        <v>0</v>
      </c>
      <c r="F287" s="164" t="n">
        <f aca="false">IF(SUM(I287,L287,O287,R287,U287,X287,AA287,AD287,AG287,AJ287,AM287,AP287,AS287,AV287,AY287,BB287,BN287,BK287,BH287,BE287)=0,0,AVERAGE(I287,L287,O287,R287,U287,X287,AA287,AD287,AG287,AJ287,AM287,AP287,AS287,AV287,AY287,BB287,BN287,BK287,BH287,BE287)*$C287)</f>
        <v>0</v>
      </c>
      <c r="G287" s="165"/>
      <c r="H287" s="166"/>
      <c r="I287" s="167"/>
      <c r="J287" s="165"/>
      <c r="K287" s="166"/>
      <c r="L287" s="167"/>
      <c r="M287" s="165"/>
      <c r="N287" s="166"/>
      <c r="O287" s="167"/>
      <c r="P287" s="165"/>
      <c r="Q287" s="166"/>
      <c r="R287" s="167"/>
      <c r="S287" s="165"/>
      <c r="T287" s="166"/>
      <c r="U287" s="167"/>
      <c r="V287" s="165"/>
      <c r="W287" s="166"/>
      <c r="X287" s="167"/>
      <c r="Y287" s="165"/>
      <c r="Z287" s="166"/>
      <c r="AA287" s="167"/>
      <c r="AB287" s="165"/>
      <c r="AC287" s="166"/>
      <c r="AD287" s="167"/>
      <c r="AE287" s="165"/>
      <c r="AF287" s="166"/>
      <c r="AG287" s="167"/>
      <c r="AH287" s="165"/>
      <c r="AI287" s="166"/>
      <c r="AJ287" s="167"/>
      <c r="AK287" s="165"/>
      <c r="AL287" s="166"/>
      <c r="AM287" s="167"/>
      <c r="AN287" s="165"/>
      <c r="AO287" s="166"/>
      <c r="AP287" s="167"/>
      <c r="AQ287" s="165"/>
      <c r="AR287" s="166"/>
      <c r="AS287" s="167"/>
      <c r="AT287" s="165"/>
      <c r="AU287" s="166"/>
      <c r="AV287" s="167"/>
      <c r="AW287" s="165"/>
      <c r="AX287" s="166"/>
      <c r="AY287" s="167"/>
      <c r="AZ287" s="165"/>
      <c r="BA287" s="166"/>
      <c r="BB287" s="167"/>
      <c r="BC287" s="165"/>
      <c r="BD287" s="166"/>
      <c r="BE287" s="167"/>
      <c r="BF287" s="165"/>
      <c r="BG287" s="166"/>
      <c r="BH287" s="167"/>
      <c r="BI287" s="165"/>
      <c r="BJ287" s="166"/>
      <c r="BK287" s="167"/>
      <c r="BL287" s="165"/>
      <c r="BM287" s="166"/>
      <c r="BN287" s="167"/>
    </row>
    <row r="288" customFormat="false" ht="13.5" hidden="false" customHeight="false" outlineLevel="0" collapsed="false"/>
    <row r="289" customFormat="false" ht="13.5" hidden="false" customHeight="false" outlineLevel="0" collapsed="false">
      <c r="D289" s="141" t="s">
        <v>98</v>
      </c>
      <c r="E289" s="141"/>
      <c r="F289" s="141"/>
    </row>
    <row r="290" customFormat="false" ht="19.5" hidden="false" customHeight="false" outlineLevel="0" collapsed="false">
      <c r="B290" s="50"/>
      <c r="C290" s="142" t="s">
        <v>99</v>
      </c>
      <c r="D290" s="142" t="s">
        <v>100</v>
      </c>
      <c r="E290" s="142" t="s">
        <v>101</v>
      </c>
      <c r="F290" s="143" t="s">
        <v>102</v>
      </c>
      <c r="G290" s="142" t="s">
        <v>100</v>
      </c>
      <c r="H290" s="142" t="s">
        <v>101</v>
      </c>
      <c r="I290" s="143" t="s">
        <v>102</v>
      </c>
      <c r="J290" s="142" t="s">
        <v>100</v>
      </c>
      <c r="K290" s="142" t="s">
        <v>101</v>
      </c>
      <c r="L290" s="143" t="s">
        <v>102</v>
      </c>
      <c r="M290" s="142" t="s">
        <v>100</v>
      </c>
      <c r="N290" s="142" t="s">
        <v>101</v>
      </c>
      <c r="O290" s="143" t="s">
        <v>102</v>
      </c>
      <c r="P290" s="142" t="s">
        <v>100</v>
      </c>
      <c r="Q290" s="142" t="s">
        <v>101</v>
      </c>
      <c r="R290" s="143" t="s">
        <v>102</v>
      </c>
      <c r="S290" s="142" t="s">
        <v>100</v>
      </c>
      <c r="T290" s="142" t="s">
        <v>101</v>
      </c>
      <c r="U290" s="143" t="s">
        <v>102</v>
      </c>
      <c r="V290" s="142" t="s">
        <v>100</v>
      </c>
      <c r="W290" s="142" t="s">
        <v>101</v>
      </c>
      <c r="X290" s="143" t="s">
        <v>102</v>
      </c>
      <c r="Y290" s="142" t="s">
        <v>100</v>
      </c>
      <c r="Z290" s="142" t="s">
        <v>101</v>
      </c>
      <c r="AA290" s="143" t="s">
        <v>102</v>
      </c>
      <c r="AB290" s="142" t="s">
        <v>100</v>
      </c>
      <c r="AC290" s="142" t="s">
        <v>101</v>
      </c>
      <c r="AD290" s="143" t="s">
        <v>102</v>
      </c>
      <c r="AE290" s="142" t="s">
        <v>100</v>
      </c>
      <c r="AF290" s="142" t="s">
        <v>101</v>
      </c>
      <c r="AG290" s="143" t="s">
        <v>102</v>
      </c>
      <c r="AH290" s="142" t="s">
        <v>100</v>
      </c>
      <c r="AI290" s="142" t="s">
        <v>101</v>
      </c>
      <c r="AJ290" s="143" t="s">
        <v>102</v>
      </c>
      <c r="AK290" s="142" t="s">
        <v>100</v>
      </c>
      <c r="AL290" s="142" t="s">
        <v>101</v>
      </c>
      <c r="AM290" s="143" t="s">
        <v>102</v>
      </c>
      <c r="AN290" s="142" t="s">
        <v>100</v>
      </c>
      <c r="AO290" s="142" t="s">
        <v>101</v>
      </c>
      <c r="AP290" s="143" t="s">
        <v>102</v>
      </c>
      <c r="AQ290" s="142" t="s">
        <v>100</v>
      </c>
      <c r="AR290" s="142" t="s">
        <v>101</v>
      </c>
      <c r="AS290" s="143" t="s">
        <v>102</v>
      </c>
      <c r="AT290" s="142" t="s">
        <v>100</v>
      </c>
      <c r="AU290" s="142" t="s">
        <v>101</v>
      </c>
      <c r="AV290" s="143" t="s">
        <v>102</v>
      </c>
      <c r="AW290" s="142" t="s">
        <v>100</v>
      </c>
      <c r="AX290" s="142" t="s">
        <v>101</v>
      </c>
      <c r="AY290" s="143" t="s">
        <v>102</v>
      </c>
      <c r="AZ290" s="142" t="s">
        <v>100</v>
      </c>
      <c r="BA290" s="142" t="s">
        <v>101</v>
      </c>
      <c r="BB290" s="143" t="s">
        <v>102</v>
      </c>
      <c r="BC290" s="142" t="s">
        <v>100</v>
      </c>
      <c r="BD290" s="142" t="s">
        <v>101</v>
      </c>
      <c r="BE290" s="143" t="s">
        <v>102</v>
      </c>
      <c r="BF290" s="142" t="s">
        <v>100</v>
      </c>
      <c r="BG290" s="142" t="s">
        <v>101</v>
      </c>
      <c r="BH290" s="143" t="s">
        <v>102</v>
      </c>
      <c r="BI290" s="142" t="s">
        <v>100</v>
      </c>
      <c r="BJ290" s="142" t="s">
        <v>101</v>
      </c>
      <c r="BK290" s="143" t="s">
        <v>102</v>
      </c>
      <c r="BL290" s="142" t="s">
        <v>100</v>
      </c>
      <c r="BM290" s="142" t="s">
        <v>101</v>
      </c>
      <c r="BN290" s="143" t="s">
        <v>102</v>
      </c>
    </row>
    <row r="291" customFormat="false" ht="12.75" hidden="false" customHeight="false" outlineLevel="0" collapsed="false">
      <c r="B291" s="144" t="s">
        <v>24</v>
      </c>
      <c r="C291" s="145" t="n">
        <v>5</v>
      </c>
      <c r="D291" s="146" t="n">
        <f aca="false">IF(SUM(G291,J291,M291,P291,S291,V291,Y291,AB291,AE291,AH291,AK291,AN291,AQ291,AT291,AW291,AZ291,BL291,BI291,BF291,BC291)=0,0,AVERAGE(G291,J291,M291,P291,S291,V291,Y291,AB291,AE291,AH291,AK291,AN291,AQ291,AT291,AW291,AZ291,BL291,BI291,BF291,BC291)*(1-(0.05*('Profit Matrix'!$X$2-1))))</f>
        <v>0</v>
      </c>
      <c r="E291" s="147" t="n">
        <f aca="false">IF(SUM(H291,K291,N291,Q291,T291,W291,Z291,AC291,AF291,AI291,AL291,AO291,AR291,AU291,AX291,BA291,BM291,BJ291,BG291,BD291)=0,0,AVERAGE(H291,K291,N291,Q291,T291,W291,Z291,AC291,AF291,AI291,AL291,AO291,AR291,AU291,AX291,BA291,BM291,BJ291,BG291,BD291)*((0.05*('Profit Matrix'!$X$2-1))+1))</f>
        <v>0</v>
      </c>
      <c r="F291" s="148" t="n">
        <f aca="false">IF(SUM(I291,L291,O291,R291,U291,X291,AA291,AD291,AG291,AJ291,AM291,AP291,AS291,AV291,AY291,BB291,BN291,BK291,BH291,BE291)=0,0,AVERAGE(I291,L291,O291,R291,U291,X291,AA291,AD291,AG291,AJ291,AM291,AP291,AS291,AV291,AY291,BB291,BN291,BK291,BH291,BE291)*$C291/20)</f>
        <v>0</v>
      </c>
      <c r="G291" s="149"/>
      <c r="H291" s="150"/>
      <c r="I291" s="151"/>
      <c r="J291" s="149"/>
      <c r="K291" s="150"/>
      <c r="L291" s="151"/>
      <c r="M291" s="149"/>
      <c r="N291" s="150"/>
      <c r="O291" s="151"/>
      <c r="P291" s="149"/>
      <c r="Q291" s="150"/>
      <c r="R291" s="151"/>
      <c r="S291" s="149"/>
      <c r="T291" s="150"/>
      <c r="U291" s="151"/>
      <c r="V291" s="149"/>
      <c r="W291" s="150"/>
      <c r="X291" s="151"/>
      <c r="Y291" s="149"/>
      <c r="Z291" s="150"/>
      <c r="AA291" s="151"/>
      <c r="AB291" s="149"/>
      <c r="AC291" s="150"/>
      <c r="AD291" s="151"/>
      <c r="AE291" s="149"/>
      <c r="AF291" s="150"/>
      <c r="AG291" s="151"/>
      <c r="AH291" s="149"/>
      <c r="AI291" s="150"/>
      <c r="AJ291" s="151"/>
      <c r="AK291" s="149"/>
      <c r="AL291" s="150"/>
      <c r="AM291" s="151"/>
      <c r="AN291" s="149"/>
      <c r="AO291" s="150"/>
      <c r="AP291" s="151"/>
      <c r="AQ291" s="149"/>
      <c r="AR291" s="150"/>
      <c r="AS291" s="151"/>
      <c r="AT291" s="149"/>
      <c r="AU291" s="150"/>
      <c r="AV291" s="151"/>
      <c r="AW291" s="149"/>
      <c r="AX291" s="150"/>
      <c r="AY291" s="151"/>
      <c r="AZ291" s="149"/>
      <c r="BA291" s="150"/>
      <c r="BB291" s="151"/>
      <c r="BC291" s="149"/>
      <c r="BD291" s="150"/>
      <c r="BE291" s="151"/>
      <c r="BF291" s="149"/>
      <c r="BG291" s="150"/>
      <c r="BH291" s="151"/>
      <c r="BI291" s="149"/>
      <c r="BJ291" s="150"/>
      <c r="BK291" s="151"/>
      <c r="BL291" s="149"/>
      <c r="BM291" s="150"/>
      <c r="BN291" s="151"/>
    </row>
    <row r="292" customFormat="false" ht="12.75" hidden="false" customHeight="false" outlineLevel="0" collapsed="false">
      <c r="B292" s="144" t="s">
        <v>25</v>
      </c>
      <c r="C292" s="145" t="n">
        <v>2</v>
      </c>
      <c r="D292" s="152" t="n">
        <f aca="false">IF(SUM(G292,J292,M292,P292,S292,V292,Y292,AB292,AE292,AH292,AK292,AN292,AQ292,AT292,AW292,AZ292,BL292,BI292,BF292,BC292)=0,0,AVERAGE(G292,J292,M292,P292,S292,V292,Y292,AB292,AE292,AH292,AK292,AN292,AQ292,AT292,AW292,AZ292,BL292,BI292,BF292,BC292)*(1-(0.05*('Profit Matrix'!$X$2-1))))</f>
        <v>0</v>
      </c>
      <c r="E292" s="153" t="n">
        <f aca="false">IF(SUM(H292,K292,N292,Q292,T292,W292,Z292,AC292,AF292,AI292,AL292,AO292,AR292,AU292,AX292,BA292,BM292,BJ292,BG292,BD292)=0,0,AVERAGE(H292,K292,N292,Q292,T292,W292,Z292,AC292,AF292,AI292,AL292,AO292,AR292,AU292,AX292,BA292,BM292,BJ292,BG292,BD292)*((0.05*('Profit Matrix'!$X$2-1))+1))</f>
        <v>0</v>
      </c>
      <c r="F292" s="154" t="n">
        <f aca="false">IF(SUM(I292,L292,O292,R292,U292,X292,AA292,AD292,AG292,AJ292,AM292,AP292,AS292,AV292,AY292,BB292,BN292,BK292,BH292,BE292)=0,0,AVERAGE(I292,L292,O292,R292,U292,X292,AA292,AD292,AG292,AJ292,AM292,AP292,AS292,AV292,AY292,BB292,BN292,BK292,BH292,BE292)*$C292/20)</f>
        <v>0</v>
      </c>
      <c r="G292" s="155"/>
      <c r="H292" s="156"/>
      <c r="I292" s="157"/>
      <c r="J292" s="155"/>
      <c r="K292" s="156"/>
      <c r="L292" s="157"/>
      <c r="M292" s="155"/>
      <c r="N292" s="156"/>
      <c r="O292" s="157"/>
      <c r="P292" s="155"/>
      <c r="Q292" s="156"/>
      <c r="R292" s="157"/>
      <c r="S292" s="155"/>
      <c r="T292" s="156"/>
      <c r="U292" s="157"/>
      <c r="V292" s="155"/>
      <c r="W292" s="156"/>
      <c r="X292" s="157"/>
      <c r="Y292" s="155"/>
      <c r="Z292" s="156"/>
      <c r="AA292" s="157"/>
      <c r="AB292" s="155"/>
      <c r="AC292" s="156"/>
      <c r="AD292" s="157"/>
      <c r="AE292" s="155"/>
      <c r="AF292" s="156"/>
      <c r="AG292" s="157"/>
      <c r="AH292" s="155"/>
      <c r="AI292" s="156"/>
      <c r="AJ292" s="157"/>
      <c r="AK292" s="155"/>
      <c r="AL292" s="156"/>
      <c r="AM292" s="157"/>
      <c r="AN292" s="155"/>
      <c r="AO292" s="156"/>
      <c r="AP292" s="157"/>
      <c r="AQ292" s="155"/>
      <c r="AR292" s="156"/>
      <c r="AS292" s="157"/>
      <c r="AT292" s="155"/>
      <c r="AU292" s="156"/>
      <c r="AV292" s="157"/>
      <c r="AW292" s="155"/>
      <c r="AX292" s="156"/>
      <c r="AY292" s="157"/>
      <c r="AZ292" s="155"/>
      <c r="BA292" s="156"/>
      <c r="BB292" s="157"/>
      <c r="BC292" s="155"/>
      <c r="BD292" s="156"/>
      <c r="BE292" s="157"/>
      <c r="BF292" s="155"/>
      <c r="BG292" s="156"/>
      <c r="BH292" s="157"/>
      <c r="BI292" s="155"/>
      <c r="BJ292" s="156"/>
      <c r="BK292" s="157"/>
      <c r="BL292" s="155"/>
      <c r="BM292" s="156"/>
      <c r="BN292" s="157"/>
    </row>
    <row r="293" customFormat="false" ht="12.75" hidden="false" customHeight="false" outlineLevel="0" collapsed="false">
      <c r="B293" s="144" t="s">
        <v>26</v>
      </c>
      <c r="C293" s="145" t="n">
        <v>3</v>
      </c>
      <c r="D293" s="152" t="n">
        <f aca="false">IF(SUM(G293,J293,M293,P293,S293,V293,Y293,AB293,AE293,AH293,AK293,AN293,AQ293,AT293,AW293,AZ293,BL293,BI293,BF293,BC293)=0,0,AVERAGE(G293,J293,M293,P293,S293,V293,Y293,AB293,AE293,AH293,AK293,AN293,AQ293,AT293,AW293,AZ293,BL293,BI293,BF293,BC293)*(1-(0.05*('Profit Matrix'!$X$2-1))))</f>
        <v>0</v>
      </c>
      <c r="E293" s="153" t="n">
        <f aca="false">IF(SUM(H293,K293,N293,Q293,T293,W293,Z293,AC293,AF293,AI293,AL293,AO293,AR293,AU293,AX293,BA293,BM293,BJ293,BG293,BD293)=0,0,AVERAGE(H293,K293,N293,Q293,T293,W293,Z293,AC293,AF293,AI293,AL293,AO293,AR293,AU293,AX293,BA293,BM293,BJ293,BG293,BD293)*((0.05*('Profit Matrix'!$X$2-1))+1))</f>
        <v>0</v>
      </c>
      <c r="F293" s="154" t="n">
        <f aca="false">IF(SUM(I293,L293,O293,R293,U293,X293,AA293,AD293,AG293,AJ293,AM293,AP293,AS293,AV293,AY293,BB293,BN293,BK293,BH293,BE293)=0,0,AVERAGE(I293,L293,O293,R293,U293,X293,AA293,AD293,AG293,AJ293,AM293,AP293,AS293,AV293,AY293,BB293,BN293,BK293,BH293,BE293)*$C293/20)</f>
        <v>0</v>
      </c>
      <c r="G293" s="155"/>
      <c r="H293" s="156"/>
      <c r="I293" s="157"/>
      <c r="J293" s="155"/>
      <c r="K293" s="156"/>
      <c r="L293" s="157"/>
      <c r="M293" s="155"/>
      <c r="N293" s="156"/>
      <c r="O293" s="157"/>
      <c r="P293" s="155"/>
      <c r="Q293" s="156"/>
      <c r="R293" s="157"/>
      <c r="S293" s="155"/>
      <c r="T293" s="156"/>
      <c r="U293" s="157"/>
      <c r="V293" s="155"/>
      <c r="W293" s="156"/>
      <c r="X293" s="157"/>
      <c r="Y293" s="155"/>
      <c r="Z293" s="156"/>
      <c r="AA293" s="157"/>
      <c r="AB293" s="155"/>
      <c r="AC293" s="156"/>
      <c r="AD293" s="157"/>
      <c r="AE293" s="155"/>
      <c r="AF293" s="156"/>
      <c r="AG293" s="157"/>
      <c r="AH293" s="155"/>
      <c r="AI293" s="156"/>
      <c r="AJ293" s="157"/>
      <c r="AK293" s="155"/>
      <c r="AL293" s="156"/>
      <c r="AM293" s="157"/>
      <c r="AN293" s="155"/>
      <c r="AO293" s="156"/>
      <c r="AP293" s="157"/>
      <c r="AQ293" s="155"/>
      <c r="AR293" s="156"/>
      <c r="AS293" s="157"/>
      <c r="AT293" s="155"/>
      <c r="AU293" s="156"/>
      <c r="AV293" s="157"/>
      <c r="AW293" s="155"/>
      <c r="AX293" s="156"/>
      <c r="AY293" s="157"/>
      <c r="AZ293" s="155"/>
      <c r="BA293" s="156"/>
      <c r="BB293" s="157"/>
      <c r="BC293" s="155"/>
      <c r="BD293" s="156"/>
      <c r="BE293" s="157"/>
      <c r="BF293" s="155"/>
      <c r="BG293" s="156"/>
      <c r="BH293" s="157"/>
      <c r="BI293" s="155"/>
      <c r="BJ293" s="156"/>
      <c r="BK293" s="157"/>
      <c r="BL293" s="155"/>
      <c r="BM293" s="156"/>
      <c r="BN293" s="157"/>
    </row>
    <row r="294" customFormat="false" ht="12.75" hidden="false" customHeight="false" outlineLevel="0" collapsed="false">
      <c r="B294" s="144" t="s">
        <v>27</v>
      </c>
      <c r="C294" s="145" t="n">
        <v>3</v>
      </c>
      <c r="D294" s="152" t="n">
        <f aca="false">IF(SUM(G294,J294,M294,P294,S294,V294,Y294,AB294,AE294,AH294,AK294,AN294,AQ294,AT294,AW294,AZ294,BL294,BI294,BF294,BC294)=0,0,AVERAGE(G294,J294,M294,P294,S294,V294,Y294,AB294,AE294,AH294,AK294,AN294,AQ294,AT294,AW294,AZ294,BL294,BI294,BF294,BC294)*(1-(0.05*('Profit Matrix'!$X$2-1))))</f>
        <v>0</v>
      </c>
      <c r="E294" s="153" t="n">
        <f aca="false">IF(SUM(H294,K294,N294,Q294,T294,W294,Z294,AC294,AF294,AI294,AL294,AO294,AR294,AU294,AX294,BA294,BM294,BJ294,BG294,BD294)=0,0,AVERAGE(H294,K294,N294,Q294,T294,W294,Z294,AC294,AF294,AI294,AL294,AO294,AR294,AU294,AX294,BA294,BM294,BJ294,BG294,BD294)*((0.05*('Profit Matrix'!$X$2-1))+1))</f>
        <v>0</v>
      </c>
      <c r="F294" s="154" t="n">
        <f aca="false">IF(SUM(I294,L294,O294,R294,U294,X294,AA294,AD294,AG294,AJ294,AM294,AP294,AS294,AV294,AY294,BB294,BN294,BK294,BH294,BE294)=0,0,AVERAGE(I294,L294,O294,R294,U294,X294,AA294,AD294,AG294,AJ294,AM294,AP294,AS294,AV294,AY294,BB294,BN294,BK294,BH294,BE294)*$C294/20)</f>
        <v>0</v>
      </c>
      <c r="G294" s="155"/>
      <c r="H294" s="156"/>
      <c r="I294" s="157"/>
      <c r="J294" s="155"/>
      <c r="K294" s="156"/>
      <c r="L294" s="157"/>
      <c r="M294" s="155"/>
      <c r="N294" s="156"/>
      <c r="O294" s="157"/>
      <c r="P294" s="155"/>
      <c r="Q294" s="156"/>
      <c r="R294" s="157"/>
      <c r="S294" s="155"/>
      <c r="T294" s="156"/>
      <c r="U294" s="157"/>
      <c r="V294" s="155"/>
      <c r="W294" s="156"/>
      <c r="X294" s="157"/>
      <c r="Y294" s="155"/>
      <c r="Z294" s="156"/>
      <c r="AA294" s="157"/>
      <c r="AB294" s="155"/>
      <c r="AC294" s="156"/>
      <c r="AD294" s="157"/>
      <c r="AE294" s="155"/>
      <c r="AF294" s="156"/>
      <c r="AG294" s="157"/>
      <c r="AH294" s="155"/>
      <c r="AI294" s="156"/>
      <c r="AJ294" s="157"/>
      <c r="AK294" s="155"/>
      <c r="AL294" s="156"/>
      <c r="AM294" s="157"/>
      <c r="AN294" s="155"/>
      <c r="AO294" s="156"/>
      <c r="AP294" s="157"/>
      <c r="AQ294" s="155"/>
      <c r="AR294" s="156"/>
      <c r="AS294" s="157"/>
      <c r="AT294" s="155"/>
      <c r="AU294" s="156"/>
      <c r="AV294" s="157"/>
      <c r="AW294" s="155"/>
      <c r="AX294" s="156"/>
      <c r="AY294" s="157"/>
      <c r="AZ294" s="155"/>
      <c r="BA294" s="156"/>
      <c r="BB294" s="157"/>
      <c r="BC294" s="155"/>
      <c r="BD294" s="156"/>
      <c r="BE294" s="157"/>
      <c r="BF294" s="155"/>
      <c r="BG294" s="156"/>
      <c r="BH294" s="157"/>
      <c r="BI294" s="155"/>
      <c r="BJ294" s="156"/>
      <c r="BK294" s="157"/>
      <c r="BL294" s="155"/>
      <c r="BM294" s="156"/>
      <c r="BN294" s="157"/>
    </row>
    <row r="295" customFormat="false" ht="12.75" hidden="false" customHeight="false" outlineLevel="0" collapsed="false">
      <c r="B295" s="144" t="s">
        <v>28</v>
      </c>
      <c r="C295" s="145" t="n">
        <v>2</v>
      </c>
      <c r="D295" s="152" t="n">
        <f aca="false">IF(SUM(G295,J295,M295,P295,S295,V295,Y295,AB295,AE295,AH295,AK295,AN295,AQ295,AT295,AW295,AZ295,BL295,BI295,BF295,BC295)=0,0,AVERAGE(G295,J295,M295,P295,S295,V295,Y295,AB295,AE295,AH295,AK295,AN295,AQ295,AT295,AW295,AZ295,BL295,BI295,BF295,BC295)*(1-(0.05*('Profit Matrix'!$X$2-1))))</f>
        <v>0</v>
      </c>
      <c r="E295" s="153" t="n">
        <f aca="false">IF(SUM(H295,K295,N295,Q295,T295,W295,Z295,AC295,AF295,AI295,AL295,AO295,AR295,AU295,AX295,BA295,BM295,BJ295,BG295,BD295)=0,0,AVERAGE(H295,K295,N295,Q295,T295,W295,Z295,AC295,AF295,AI295,AL295,AO295,AR295,AU295,AX295,BA295,BM295,BJ295,BG295,BD295)*((0.05*('Profit Matrix'!$X$2-1))+1))</f>
        <v>0</v>
      </c>
      <c r="F295" s="154" t="n">
        <f aca="false">IF(SUM(I295,L295,O295,R295,U295,X295,AA295,AD295,AG295,AJ295,AM295,AP295,AS295,AV295,AY295,BB295,BN295,BK295,BH295,BE295)=0,0,AVERAGE(I295,L295,O295,R295,U295,X295,AA295,AD295,AG295,AJ295,AM295,AP295,AS295,AV295,AY295,BB295,BN295,BK295,BH295,BE295)*$C295)</f>
        <v>0</v>
      </c>
      <c r="G295" s="155"/>
      <c r="H295" s="156"/>
      <c r="I295" s="157"/>
      <c r="J295" s="155"/>
      <c r="K295" s="156"/>
      <c r="L295" s="157"/>
      <c r="M295" s="155"/>
      <c r="N295" s="156"/>
      <c r="O295" s="157"/>
      <c r="P295" s="155"/>
      <c r="Q295" s="156"/>
      <c r="R295" s="157"/>
      <c r="S295" s="155"/>
      <c r="T295" s="156"/>
      <c r="U295" s="157"/>
      <c r="V295" s="155"/>
      <c r="W295" s="156"/>
      <c r="X295" s="157"/>
      <c r="Y295" s="155"/>
      <c r="Z295" s="156"/>
      <c r="AA295" s="157"/>
      <c r="AB295" s="155"/>
      <c r="AC295" s="156"/>
      <c r="AD295" s="157"/>
      <c r="AE295" s="155"/>
      <c r="AF295" s="156"/>
      <c r="AG295" s="157"/>
      <c r="AH295" s="155"/>
      <c r="AI295" s="156"/>
      <c r="AJ295" s="157"/>
      <c r="AK295" s="155"/>
      <c r="AL295" s="156"/>
      <c r="AM295" s="157"/>
      <c r="AN295" s="155"/>
      <c r="AO295" s="156"/>
      <c r="AP295" s="157"/>
      <c r="AQ295" s="155"/>
      <c r="AR295" s="156"/>
      <c r="AS295" s="157"/>
      <c r="AT295" s="155"/>
      <c r="AU295" s="156"/>
      <c r="AV295" s="157"/>
      <c r="AW295" s="155"/>
      <c r="AX295" s="156"/>
      <c r="AY295" s="157"/>
      <c r="AZ295" s="155"/>
      <c r="BA295" s="156"/>
      <c r="BB295" s="157"/>
      <c r="BC295" s="155"/>
      <c r="BD295" s="156"/>
      <c r="BE295" s="157"/>
      <c r="BF295" s="155"/>
      <c r="BG295" s="156"/>
      <c r="BH295" s="157"/>
      <c r="BI295" s="155"/>
      <c r="BJ295" s="156"/>
      <c r="BK295" s="157"/>
      <c r="BL295" s="155"/>
      <c r="BM295" s="156"/>
      <c r="BN295" s="157"/>
    </row>
    <row r="296" customFormat="false" ht="12.75" hidden="false" customHeight="false" outlineLevel="0" collapsed="false">
      <c r="B296" s="144" t="s">
        <v>29</v>
      </c>
      <c r="C296" s="145" t="n">
        <v>2</v>
      </c>
      <c r="D296" s="152" t="n">
        <f aca="false">IF(SUM(G296,J296,M296,P296,S296,V296,Y296,AB296,AE296,AH296,AK296,AN296,AQ296,AT296,AW296,AZ296,BL296,BI296,BF296,BC296)=0,0,AVERAGE(G296,J296,M296,P296,S296,V296,Y296,AB296,AE296,AH296,AK296,AN296,AQ296,AT296,AW296,AZ296,BL296,BI296,BF296,BC296)*(1-(0.05*('Profit Matrix'!$X$2-1))))</f>
        <v>0</v>
      </c>
      <c r="E296" s="153" t="n">
        <f aca="false">IF(SUM(H296,K296,N296,Q296,T296,W296,Z296,AC296,AF296,AI296,AL296,AO296,AR296,AU296,AX296,BA296,BM296,BJ296,BG296,BD296)=0,0,AVERAGE(H296,K296,N296,Q296,T296,W296,Z296,AC296,AF296,AI296,AL296,AO296,AR296,AU296,AX296,BA296,BM296,BJ296,BG296,BD296)*((0.05*('Profit Matrix'!$X$2-1))+1))</f>
        <v>0</v>
      </c>
      <c r="F296" s="154" t="n">
        <f aca="false">IF(SUM(I296,L296,O296,R296,U296,X296,AA296,AD296,AG296,AJ296,AM296,AP296,AS296,AV296,AY296,BB296,BN296,BK296,BH296,BE296)=0,0,AVERAGE(I296,L296,O296,R296,U296,X296,AA296,AD296,AG296,AJ296,AM296,AP296,AS296,AV296,AY296,BB296,BN296,BK296,BH296,BE296)*$C296)</f>
        <v>0</v>
      </c>
      <c r="G296" s="155"/>
      <c r="H296" s="156"/>
      <c r="I296" s="157"/>
      <c r="J296" s="155"/>
      <c r="K296" s="156"/>
      <c r="L296" s="157"/>
      <c r="M296" s="155"/>
      <c r="N296" s="156"/>
      <c r="O296" s="157"/>
      <c r="P296" s="155"/>
      <c r="Q296" s="156"/>
      <c r="R296" s="157"/>
      <c r="S296" s="155"/>
      <c r="T296" s="156"/>
      <c r="U296" s="157"/>
      <c r="V296" s="155"/>
      <c r="W296" s="156"/>
      <c r="X296" s="157"/>
      <c r="Y296" s="155"/>
      <c r="Z296" s="156"/>
      <c r="AA296" s="157"/>
      <c r="AB296" s="155"/>
      <c r="AC296" s="156"/>
      <c r="AD296" s="157"/>
      <c r="AE296" s="155"/>
      <c r="AF296" s="156"/>
      <c r="AG296" s="157"/>
      <c r="AH296" s="155"/>
      <c r="AI296" s="156"/>
      <c r="AJ296" s="157"/>
      <c r="AK296" s="155"/>
      <c r="AL296" s="156"/>
      <c r="AM296" s="157"/>
      <c r="AN296" s="155"/>
      <c r="AO296" s="156"/>
      <c r="AP296" s="157"/>
      <c r="AQ296" s="155"/>
      <c r="AR296" s="156"/>
      <c r="AS296" s="157"/>
      <c r="AT296" s="155"/>
      <c r="AU296" s="156"/>
      <c r="AV296" s="157"/>
      <c r="AW296" s="155"/>
      <c r="AX296" s="156"/>
      <c r="AY296" s="157"/>
      <c r="AZ296" s="155"/>
      <c r="BA296" s="156"/>
      <c r="BB296" s="157"/>
      <c r="BC296" s="155"/>
      <c r="BD296" s="156"/>
      <c r="BE296" s="157"/>
      <c r="BF296" s="155"/>
      <c r="BG296" s="156"/>
      <c r="BH296" s="157"/>
      <c r="BI296" s="155"/>
      <c r="BJ296" s="156"/>
      <c r="BK296" s="157"/>
      <c r="BL296" s="155"/>
      <c r="BM296" s="156"/>
      <c r="BN296" s="157"/>
    </row>
    <row r="297" customFormat="false" ht="12.75" hidden="false" customHeight="false" outlineLevel="0" collapsed="false">
      <c r="B297" s="144" t="s">
        <v>30</v>
      </c>
      <c r="C297" s="145" t="n">
        <v>2</v>
      </c>
      <c r="D297" s="152" t="n">
        <f aca="false">IF(SUM(G297,J297,M297,P297,S297,V297,Y297,AB297,AE297,AH297,AK297,AN297,AQ297,AT297,AW297,AZ297,BL297,BI297,BF297,BC297)=0,0,AVERAGE(G297,J297,M297,P297,S297,V297,Y297,AB297,AE297,AH297,AK297,AN297,AQ297,AT297,AW297,AZ297,BL297,BI297,BF297,BC297)*(1-(0.05*('Profit Matrix'!$X$2-1))))</f>
        <v>0</v>
      </c>
      <c r="E297" s="153" t="n">
        <f aca="false">IF(SUM(H297,K297,N297,Q297,T297,W297,Z297,AC297,AF297,AI297,AL297,AO297,AR297,AU297,AX297,BA297,BM297,BJ297,BG297,BD297)=0,0,AVERAGE(H297,K297,N297,Q297,T297,W297,Z297,AC297,AF297,AI297,AL297,AO297,AR297,AU297,AX297,BA297,BM297,BJ297,BG297,BD297)*((0.05*('Profit Matrix'!$X$2-1))+1))</f>
        <v>0</v>
      </c>
      <c r="F297" s="154" t="n">
        <f aca="false">IF(SUM(I297,L297,O297,R297,U297,X297,AA297,AD297,AG297,AJ297,AM297,AP297,AS297,AV297,AY297,BB297,BN297,BK297,BH297,BE297)=0,0,AVERAGE(I297,L297,O297,R297,U297,X297,AA297,AD297,AG297,AJ297,AM297,AP297,AS297,AV297,AY297,BB297,BN297,BK297,BH297,BE297)*$C297)</f>
        <v>0</v>
      </c>
      <c r="G297" s="155"/>
      <c r="H297" s="156"/>
      <c r="I297" s="157"/>
      <c r="J297" s="155"/>
      <c r="K297" s="156"/>
      <c r="L297" s="157"/>
      <c r="M297" s="155"/>
      <c r="N297" s="156"/>
      <c r="O297" s="157"/>
      <c r="P297" s="155"/>
      <c r="Q297" s="156"/>
      <c r="R297" s="157"/>
      <c r="S297" s="155"/>
      <c r="T297" s="156"/>
      <c r="U297" s="157"/>
      <c r="V297" s="155"/>
      <c r="W297" s="156"/>
      <c r="X297" s="157"/>
      <c r="Y297" s="155"/>
      <c r="Z297" s="156"/>
      <c r="AA297" s="157"/>
      <c r="AB297" s="155"/>
      <c r="AC297" s="156"/>
      <c r="AD297" s="157"/>
      <c r="AE297" s="155"/>
      <c r="AF297" s="156"/>
      <c r="AG297" s="157"/>
      <c r="AH297" s="155"/>
      <c r="AI297" s="156"/>
      <c r="AJ297" s="157"/>
      <c r="AK297" s="155"/>
      <c r="AL297" s="156"/>
      <c r="AM297" s="157"/>
      <c r="AN297" s="155"/>
      <c r="AO297" s="156"/>
      <c r="AP297" s="157"/>
      <c r="AQ297" s="155"/>
      <c r="AR297" s="156"/>
      <c r="AS297" s="157"/>
      <c r="AT297" s="155"/>
      <c r="AU297" s="156"/>
      <c r="AV297" s="157"/>
      <c r="AW297" s="155"/>
      <c r="AX297" s="156"/>
      <c r="AY297" s="157"/>
      <c r="AZ297" s="155"/>
      <c r="BA297" s="156"/>
      <c r="BB297" s="157"/>
      <c r="BC297" s="155"/>
      <c r="BD297" s="156"/>
      <c r="BE297" s="157"/>
      <c r="BF297" s="155"/>
      <c r="BG297" s="156"/>
      <c r="BH297" s="157"/>
      <c r="BI297" s="155"/>
      <c r="BJ297" s="156"/>
      <c r="BK297" s="157"/>
      <c r="BL297" s="155"/>
      <c r="BM297" s="156"/>
      <c r="BN297" s="157"/>
    </row>
    <row r="298" customFormat="false" ht="12.75" hidden="false" customHeight="false" outlineLevel="0" collapsed="false">
      <c r="B298" s="144" t="s">
        <v>31</v>
      </c>
      <c r="C298" s="145" t="n">
        <v>3</v>
      </c>
      <c r="D298" s="152" t="n">
        <f aca="false">IF(SUM(G298,J298,M298,P298,S298,V298,Y298,AB298,AE298,AH298,AK298,AN298,AQ298,AT298,AW298,AZ298,BL298,BI298,BF298,BC298)=0,0,AVERAGE(G298,J298,M298,P298,S298,V298,Y298,AB298,AE298,AH298,AK298,AN298,AQ298,AT298,AW298,AZ298,BL298,BI298,BF298,BC298)*(1-(0.05*('Profit Matrix'!$X$2-1))))</f>
        <v>0</v>
      </c>
      <c r="E298" s="153" t="n">
        <f aca="false">IF(SUM(H298,K298,N298,Q298,T298,W298,Z298,AC298,AF298,AI298,AL298,AO298,AR298,AU298,AX298,BA298,BM298,BJ298,BG298,BD298)=0,0,AVERAGE(H298,K298,N298,Q298,T298,W298,Z298,AC298,AF298,AI298,AL298,AO298,AR298,AU298,AX298,BA298,BM298,BJ298,BG298,BD298)*((0.05*('Profit Matrix'!$X$2-1))+1))</f>
        <v>0</v>
      </c>
      <c r="F298" s="154" t="n">
        <f aca="false">IF(SUM(I298,L298,O298,R298,U298,X298,AA298,AD298,AG298,AJ298,AM298,AP298,AS298,AV298,AY298,BB298,BN298,BK298,BH298,BE298)=0,0,AVERAGE(I298,L298,O298,R298,U298,X298,AA298,AD298,AG298,AJ298,AM298,AP298,AS298,AV298,AY298,BB298,BN298,BK298,BH298,BE298)*$C298)</f>
        <v>0</v>
      </c>
      <c r="G298" s="155"/>
      <c r="H298" s="156"/>
      <c r="I298" s="157"/>
      <c r="J298" s="155"/>
      <c r="K298" s="156"/>
      <c r="L298" s="157"/>
      <c r="M298" s="155"/>
      <c r="N298" s="156"/>
      <c r="O298" s="157"/>
      <c r="P298" s="155"/>
      <c r="Q298" s="156"/>
      <c r="R298" s="157"/>
      <c r="S298" s="155"/>
      <c r="T298" s="156"/>
      <c r="U298" s="157"/>
      <c r="V298" s="155"/>
      <c r="W298" s="156"/>
      <c r="X298" s="157"/>
      <c r="Y298" s="155"/>
      <c r="Z298" s="156"/>
      <c r="AA298" s="157"/>
      <c r="AB298" s="155"/>
      <c r="AC298" s="156"/>
      <c r="AD298" s="157"/>
      <c r="AE298" s="155"/>
      <c r="AF298" s="156"/>
      <c r="AG298" s="157"/>
      <c r="AH298" s="155"/>
      <c r="AI298" s="156"/>
      <c r="AJ298" s="157"/>
      <c r="AK298" s="155"/>
      <c r="AL298" s="156"/>
      <c r="AM298" s="157"/>
      <c r="AN298" s="155"/>
      <c r="AO298" s="156"/>
      <c r="AP298" s="157"/>
      <c r="AQ298" s="155"/>
      <c r="AR298" s="156"/>
      <c r="AS298" s="157"/>
      <c r="AT298" s="155"/>
      <c r="AU298" s="156"/>
      <c r="AV298" s="157"/>
      <c r="AW298" s="155"/>
      <c r="AX298" s="156"/>
      <c r="AY298" s="157"/>
      <c r="AZ298" s="155"/>
      <c r="BA298" s="156"/>
      <c r="BB298" s="157"/>
      <c r="BC298" s="155"/>
      <c r="BD298" s="156"/>
      <c r="BE298" s="157"/>
      <c r="BF298" s="155"/>
      <c r="BG298" s="156"/>
      <c r="BH298" s="157"/>
      <c r="BI298" s="155"/>
      <c r="BJ298" s="156"/>
      <c r="BK298" s="157"/>
      <c r="BL298" s="155"/>
      <c r="BM298" s="156"/>
      <c r="BN298" s="157"/>
    </row>
    <row r="299" customFormat="false" ht="12.75" hidden="false" customHeight="false" outlineLevel="0" collapsed="false">
      <c r="B299" s="144" t="s">
        <v>32</v>
      </c>
      <c r="C299" s="145" t="n">
        <v>1</v>
      </c>
      <c r="D299" s="152" t="n">
        <f aca="false">IF(SUM(G299,J299,M299,P299,S299,V299,Y299,AB299,AE299,AH299,AK299,AN299,AQ299,AT299,AW299,AZ299,BL299,BI299,BF299,BC299)=0,0,AVERAGE(G299,J299,M299,P299,S299,V299,Y299,AB299,AE299,AH299,AK299,AN299,AQ299,AT299,AW299,AZ299,BL299,BI299,BF299,BC299)*(1-(0.05*('Profit Matrix'!$X$2-1))))</f>
        <v>0</v>
      </c>
      <c r="E299" s="153" t="n">
        <f aca="false">IF(SUM(H299,K299,N299,Q299,T299,W299,Z299,AC299,AF299,AI299,AL299,AO299,AR299,AU299,AX299,BA299,BM299,BJ299,BG299,BD299)=0,0,AVERAGE(H299,K299,N299,Q299,T299,W299,Z299,AC299,AF299,AI299,AL299,AO299,AR299,AU299,AX299,BA299,BM299,BJ299,BG299,BD299)*((0.05*('Profit Matrix'!$X$2-1))+1))</f>
        <v>0</v>
      </c>
      <c r="F299" s="154" t="n">
        <f aca="false">IF(SUM(I299,L299,O299,R299,U299,X299,AA299,AD299,AG299,AJ299,AM299,AP299,AS299,AV299,AY299,BB299,BN299,BK299,BH299,BE299)=0,0,AVERAGE(I299,L299,O299,R299,U299,X299,AA299,AD299,AG299,AJ299,AM299,AP299,AS299,AV299,AY299,BB299,BN299,BK299,BH299,BE299)*$C299)</f>
        <v>0</v>
      </c>
      <c r="G299" s="155"/>
      <c r="H299" s="156"/>
      <c r="I299" s="157"/>
      <c r="J299" s="155"/>
      <c r="K299" s="156"/>
      <c r="L299" s="157"/>
      <c r="M299" s="155"/>
      <c r="N299" s="156"/>
      <c r="O299" s="157"/>
      <c r="P299" s="155"/>
      <c r="Q299" s="156"/>
      <c r="R299" s="157"/>
      <c r="S299" s="155"/>
      <c r="T299" s="156"/>
      <c r="U299" s="157"/>
      <c r="V299" s="155"/>
      <c r="W299" s="156"/>
      <c r="X299" s="157"/>
      <c r="Y299" s="155"/>
      <c r="Z299" s="156"/>
      <c r="AA299" s="157"/>
      <c r="AB299" s="155"/>
      <c r="AC299" s="156"/>
      <c r="AD299" s="157"/>
      <c r="AE299" s="155"/>
      <c r="AF299" s="156"/>
      <c r="AG299" s="157"/>
      <c r="AH299" s="155"/>
      <c r="AI299" s="156"/>
      <c r="AJ299" s="157"/>
      <c r="AK299" s="155"/>
      <c r="AL299" s="156"/>
      <c r="AM299" s="157"/>
      <c r="AN299" s="155"/>
      <c r="AO299" s="156"/>
      <c r="AP299" s="157"/>
      <c r="AQ299" s="155"/>
      <c r="AR299" s="156"/>
      <c r="AS299" s="157"/>
      <c r="AT299" s="155"/>
      <c r="AU299" s="156"/>
      <c r="AV299" s="157"/>
      <c r="AW299" s="155"/>
      <c r="AX299" s="156"/>
      <c r="AY299" s="157"/>
      <c r="AZ299" s="155"/>
      <c r="BA299" s="156"/>
      <c r="BB299" s="157"/>
      <c r="BC299" s="155"/>
      <c r="BD299" s="156"/>
      <c r="BE299" s="157"/>
      <c r="BF299" s="155"/>
      <c r="BG299" s="156"/>
      <c r="BH299" s="157"/>
      <c r="BI299" s="155"/>
      <c r="BJ299" s="156"/>
      <c r="BK299" s="157"/>
      <c r="BL299" s="155"/>
      <c r="BM299" s="156"/>
      <c r="BN299" s="157"/>
    </row>
    <row r="300" customFormat="false" ht="12.75" hidden="false" customHeight="false" outlineLevel="0" collapsed="false">
      <c r="B300" s="144" t="s">
        <v>33</v>
      </c>
      <c r="C300" s="145" t="n">
        <v>4</v>
      </c>
      <c r="D300" s="152" t="n">
        <f aca="false">IF(SUM(G300,J300,M300,P300,S300,V300,Y300,AB300,AE300,AH300,AK300,AN300,AQ300,AT300,AW300,AZ300,BL300,BI300,BF300,BC300)=0,0,AVERAGE(G300,J300,M300,P300,S300,V300,Y300,AB300,AE300,AH300,AK300,AN300,AQ300,AT300,AW300,AZ300,BL300,BI300,BF300,BC300)*(1-(0.05*('Profit Matrix'!$X$2-1))))</f>
        <v>0</v>
      </c>
      <c r="E300" s="153" t="n">
        <f aca="false">IF(SUM(H300,K300,N300,Q300,T300,W300,Z300,AC300,AF300,AI300,AL300,AO300,AR300,AU300,AX300,BA300,BM300,BJ300,BG300,BD300)=0,0,AVERAGE(H300,K300,N300,Q300,T300,W300,Z300,AC300,AF300,AI300,AL300,AO300,AR300,AU300,AX300,BA300,BM300,BJ300,BG300,BD300)*((0.05*('Profit Matrix'!$X$2-1))+1))</f>
        <v>0</v>
      </c>
      <c r="F300" s="154" t="n">
        <f aca="false">IF(SUM(I300,L300,O300,R300,U300,X300,AA300,AD300,AG300,AJ300,AM300,AP300,AS300,AV300,AY300,BB300,BN300,BK300,BH300,BE300)=0,0,AVERAGE(I300,L300,O300,R300,U300,X300,AA300,AD300,AG300,AJ300,AM300,AP300,AS300,AV300,AY300,BB300,BN300,BK300,BH300,BE300)*$C300)</f>
        <v>0</v>
      </c>
      <c r="G300" s="155"/>
      <c r="H300" s="156"/>
      <c r="I300" s="157"/>
      <c r="J300" s="155"/>
      <c r="K300" s="156"/>
      <c r="L300" s="157"/>
      <c r="M300" s="155"/>
      <c r="N300" s="156"/>
      <c r="O300" s="157"/>
      <c r="P300" s="155"/>
      <c r="Q300" s="156"/>
      <c r="R300" s="157"/>
      <c r="S300" s="155"/>
      <c r="T300" s="156"/>
      <c r="U300" s="157"/>
      <c r="V300" s="155"/>
      <c r="W300" s="156"/>
      <c r="X300" s="157"/>
      <c r="Y300" s="155"/>
      <c r="Z300" s="156"/>
      <c r="AA300" s="157"/>
      <c r="AB300" s="155"/>
      <c r="AC300" s="156"/>
      <c r="AD300" s="157"/>
      <c r="AE300" s="155"/>
      <c r="AF300" s="156"/>
      <c r="AG300" s="157"/>
      <c r="AH300" s="155"/>
      <c r="AI300" s="156"/>
      <c r="AJ300" s="157"/>
      <c r="AK300" s="155"/>
      <c r="AL300" s="156"/>
      <c r="AM300" s="157"/>
      <c r="AN300" s="155"/>
      <c r="AO300" s="156"/>
      <c r="AP300" s="157"/>
      <c r="AQ300" s="155"/>
      <c r="AR300" s="156"/>
      <c r="AS300" s="157"/>
      <c r="AT300" s="155"/>
      <c r="AU300" s="156"/>
      <c r="AV300" s="157"/>
      <c r="AW300" s="155"/>
      <c r="AX300" s="156"/>
      <c r="AY300" s="157"/>
      <c r="AZ300" s="155"/>
      <c r="BA300" s="156"/>
      <c r="BB300" s="157"/>
      <c r="BC300" s="155"/>
      <c r="BD300" s="156"/>
      <c r="BE300" s="157"/>
      <c r="BF300" s="155"/>
      <c r="BG300" s="156"/>
      <c r="BH300" s="157"/>
      <c r="BI300" s="155"/>
      <c r="BJ300" s="156"/>
      <c r="BK300" s="157"/>
      <c r="BL300" s="155"/>
      <c r="BM300" s="156"/>
      <c r="BN300" s="157"/>
    </row>
    <row r="301" customFormat="false" ht="12.75" hidden="false" customHeight="false" outlineLevel="0" collapsed="false">
      <c r="B301" s="144" t="s">
        <v>34</v>
      </c>
      <c r="C301" s="145" t="n">
        <v>2</v>
      </c>
      <c r="D301" s="152" t="n">
        <f aca="false">IF(SUM(G301,J301,M301,P301,S301,V301,Y301,AB301,AE301,AH301,AK301,AN301,AQ301,AT301,AW301,AZ301,BL301,BI301,BF301,BC301)=0,0,AVERAGE(G301,J301,M301,P301,S301,V301,Y301,AB301,AE301,AH301,AK301,AN301,AQ301,AT301,AW301,AZ301,BL301,BI301,BF301,BC301)*(1-(0.05*('Profit Matrix'!$X$2-1))))</f>
        <v>0</v>
      </c>
      <c r="E301" s="153" t="n">
        <f aca="false">IF(SUM(H301,K301,N301,Q301,T301,W301,Z301,AC301,AF301,AI301,AL301,AO301,AR301,AU301,AX301,BA301,BM301,BJ301,BG301,BD301)=0,0,AVERAGE(H301,K301,N301,Q301,T301,W301,Z301,AC301,AF301,AI301,AL301,AO301,AR301,AU301,AX301,BA301,BM301,BJ301,BG301,BD301)*((0.05*('Profit Matrix'!$X$2-1))+1))</f>
        <v>0</v>
      </c>
      <c r="F301" s="154" t="n">
        <f aca="false">IF(SUM(I301,L301,O301,R301,U301,X301,AA301,AD301,AG301,AJ301,AM301,AP301,AS301,AV301,AY301,BB301,BN301,BK301,BH301,BE301)=0,0,AVERAGE(I301,L301,O301,R301,U301,X301,AA301,AD301,AG301,AJ301,AM301,AP301,AS301,AV301,AY301,BB301,BN301,BK301,BH301,BE301)*$C301)</f>
        <v>0</v>
      </c>
      <c r="G301" s="155"/>
      <c r="H301" s="156"/>
      <c r="I301" s="157"/>
      <c r="J301" s="155"/>
      <c r="K301" s="156"/>
      <c r="L301" s="157"/>
      <c r="M301" s="155"/>
      <c r="N301" s="156"/>
      <c r="O301" s="157"/>
      <c r="P301" s="155"/>
      <c r="Q301" s="156"/>
      <c r="R301" s="157"/>
      <c r="S301" s="155"/>
      <c r="T301" s="156"/>
      <c r="U301" s="157"/>
      <c r="V301" s="155"/>
      <c r="W301" s="156"/>
      <c r="X301" s="157"/>
      <c r="Y301" s="155"/>
      <c r="Z301" s="156"/>
      <c r="AA301" s="157"/>
      <c r="AB301" s="155"/>
      <c r="AC301" s="156"/>
      <c r="AD301" s="157"/>
      <c r="AE301" s="155"/>
      <c r="AF301" s="156"/>
      <c r="AG301" s="157"/>
      <c r="AH301" s="155"/>
      <c r="AI301" s="156"/>
      <c r="AJ301" s="157"/>
      <c r="AK301" s="155"/>
      <c r="AL301" s="156"/>
      <c r="AM301" s="157"/>
      <c r="AN301" s="155"/>
      <c r="AO301" s="156"/>
      <c r="AP301" s="157"/>
      <c r="AQ301" s="155"/>
      <c r="AR301" s="156"/>
      <c r="AS301" s="157"/>
      <c r="AT301" s="155"/>
      <c r="AU301" s="156"/>
      <c r="AV301" s="157"/>
      <c r="AW301" s="155"/>
      <c r="AX301" s="156"/>
      <c r="AY301" s="157"/>
      <c r="AZ301" s="155"/>
      <c r="BA301" s="156"/>
      <c r="BB301" s="157"/>
      <c r="BC301" s="155"/>
      <c r="BD301" s="156"/>
      <c r="BE301" s="157"/>
      <c r="BF301" s="155"/>
      <c r="BG301" s="156"/>
      <c r="BH301" s="157"/>
      <c r="BI301" s="155"/>
      <c r="BJ301" s="156"/>
      <c r="BK301" s="157"/>
      <c r="BL301" s="155"/>
      <c r="BM301" s="156"/>
      <c r="BN301" s="157"/>
    </row>
    <row r="302" customFormat="false" ht="12.75" hidden="false" customHeight="false" outlineLevel="0" collapsed="false">
      <c r="B302" s="144" t="s">
        <v>35</v>
      </c>
      <c r="C302" s="145" t="n">
        <v>4</v>
      </c>
      <c r="D302" s="152" t="n">
        <f aca="false">IF(SUM(G302,J302,M302,P302,S302,V302,Y302,AB302,AE302,AH302,AK302,AN302,AQ302,AT302,AW302,AZ302,BL302,BI302,BF302,BC302)=0,0,AVERAGE(G302,J302,M302,P302,S302,V302,Y302,AB302,AE302,AH302,AK302,AN302,AQ302,AT302,AW302,AZ302,BL302,BI302,BF302,BC302)*(1-(0.05*('Profit Matrix'!$X$2-1))))</f>
        <v>0</v>
      </c>
      <c r="E302" s="153" t="n">
        <f aca="false">IF(SUM(H302,K302,N302,Q302,T302,W302,Z302,AC302,AF302,AI302,AL302,AO302,AR302,AU302,AX302,BA302,BM302,BJ302,BG302,BD302)=0,0,AVERAGE(H302,K302,N302,Q302,T302,W302,Z302,AC302,AF302,AI302,AL302,AO302,AR302,AU302,AX302,BA302,BM302,BJ302,BG302,BD302)*((0.05*('Profit Matrix'!$X$2-1))+1))</f>
        <v>0</v>
      </c>
      <c r="F302" s="154" t="n">
        <f aca="false">IF(SUM(I302,L302,O302,R302,U302,X302,AA302,AD302,AG302,AJ302,AM302,AP302,AS302,AV302,AY302,BB302,BN302,BK302,BH302,BE302)=0,0,AVERAGE(I302,L302,O302,R302,U302,X302,AA302,AD302,AG302,AJ302,AM302,AP302,AS302,AV302,AY302,BB302,BN302,BK302,BH302,BE302)*$C302)</f>
        <v>0</v>
      </c>
      <c r="G302" s="155"/>
      <c r="H302" s="156"/>
      <c r="I302" s="157"/>
      <c r="J302" s="155"/>
      <c r="K302" s="156"/>
      <c r="L302" s="157"/>
      <c r="M302" s="155"/>
      <c r="N302" s="156"/>
      <c r="O302" s="157"/>
      <c r="P302" s="155"/>
      <c r="Q302" s="156"/>
      <c r="R302" s="157"/>
      <c r="S302" s="155"/>
      <c r="T302" s="156"/>
      <c r="U302" s="157"/>
      <c r="V302" s="155"/>
      <c r="W302" s="156"/>
      <c r="X302" s="157"/>
      <c r="Y302" s="155"/>
      <c r="Z302" s="156"/>
      <c r="AA302" s="157"/>
      <c r="AB302" s="155"/>
      <c r="AC302" s="156"/>
      <c r="AD302" s="157"/>
      <c r="AE302" s="155"/>
      <c r="AF302" s="156"/>
      <c r="AG302" s="157"/>
      <c r="AH302" s="155"/>
      <c r="AI302" s="156"/>
      <c r="AJ302" s="157"/>
      <c r="AK302" s="155"/>
      <c r="AL302" s="156"/>
      <c r="AM302" s="157"/>
      <c r="AN302" s="155"/>
      <c r="AO302" s="156"/>
      <c r="AP302" s="157"/>
      <c r="AQ302" s="155"/>
      <c r="AR302" s="156"/>
      <c r="AS302" s="157"/>
      <c r="AT302" s="155"/>
      <c r="AU302" s="156"/>
      <c r="AV302" s="157"/>
      <c r="AW302" s="155"/>
      <c r="AX302" s="156"/>
      <c r="AY302" s="157"/>
      <c r="AZ302" s="155"/>
      <c r="BA302" s="156"/>
      <c r="BB302" s="157"/>
      <c r="BC302" s="155"/>
      <c r="BD302" s="156"/>
      <c r="BE302" s="157"/>
      <c r="BF302" s="155"/>
      <c r="BG302" s="156"/>
      <c r="BH302" s="157"/>
      <c r="BI302" s="155"/>
      <c r="BJ302" s="156"/>
      <c r="BK302" s="157"/>
      <c r="BL302" s="155"/>
      <c r="BM302" s="156"/>
      <c r="BN302" s="157"/>
    </row>
    <row r="303" customFormat="false" ht="12.75" hidden="false" customHeight="false" outlineLevel="0" collapsed="false">
      <c r="B303" s="144" t="s">
        <v>36</v>
      </c>
      <c r="C303" s="145" t="n">
        <v>2</v>
      </c>
      <c r="D303" s="152" t="n">
        <f aca="false">IF(SUM(G303,J303,M303,P303,S303,V303,Y303,AB303,AE303,AH303,AK303,AN303,AQ303,AT303,AW303,AZ303,BL303,BI303,BF303,BC303)=0,0,AVERAGE(G303,J303,M303,P303,S303,V303,Y303,AB303,AE303,AH303,AK303,AN303,AQ303,AT303,AW303,AZ303,BL303,BI303,BF303,BC303)*(1-(0.05*('Profit Matrix'!$X$2-1))))</f>
        <v>0</v>
      </c>
      <c r="E303" s="153" t="n">
        <f aca="false">IF(SUM(H303,K303,N303,Q303,T303,W303,Z303,AC303,AF303,AI303,AL303,AO303,AR303,AU303,AX303,BA303,BM303,BJ303,BG303,BD303)=0,0,AVERAGE(H303,K303,N303,Q303,T303,W303,Z303,AC303,AF303,AI303,AL303,AO303,AR303,AU303,AX303,BA303,BM303,BJ303,BG303,BD303)*((0.05*('Profit Matrix'!$X$2-1))+1))</f>
        <v>0</v>
      </c>
      <c r="F303" s="154" t="n">
        <f aca="false">IF(SUM(I303,L303,O303,R303,U303,X303,AA303,AD303,AG303,AJ303,AM303,AP303,AS303,AV303,AY303,BB303,BN303,BK303,BH303,BE303)=0,0,AVERAGE(I303,L303,O303,R303,U303,X303,AA303,AD303,AG303,AJ303,AM303,AP303,AS303,AV303,AY303,BB303,BN303,BK303,BH303,BE303)*$C303)</f>
        <v>0</v>
      </c>
      <c r="G303" s="155"/>
      <c r="H303" s="156"/>
      <c r="I303" s="157"/>
      <c r="J303" s="155"/>
      <c r="K303" s="156"/>
      <c r="L303" s="157"/>
      <c r="M303" s="155"/>
      <c r="N303" s="156"/>
      <c r="O303" s="157"/>
      <c r="P303" s="155"/>
      <c r="Q303" s="156"/>
      <c r="R303" s="157"/>
      <c r="S303" s="155"/>
      <c r="T303" s="156"/>
      <c r="U303" s="157"/>
      <c r="V303" s="155"/>
      <c r="W303" s="156"/>
      <c r="X303" s="157"/>
      <c r="Y303" s="155"/>
      <c r="Z303" s="156"/>
      <c r="AA303" s="157"/>
      <c r="AB303" s="155"/>
      <c r="AC303" s="156"/>
      <c r="AD303" s="157"/>
      <c r="AE303" s="155"/>
      <c r="AF303" s="156"/>
      <c r="AG303" s="157"/>
      <c r="AH303" s="155"/>
      <c r="AI303" s="156"/>
      <c r="AJ303" s="157"/>
      <c r="AK303" s="155"/>
      <c r="AL303" s="156"/>
      <c r="AM303" s="157"/>
      <c r="AN303" s="155"/>
      <c r="AO303" s="156"/>
      <c r="AP303" s="157"/>
      <c r="AQ303" s="155"/>
      <c r="AR303" s="156"/>
      <c r="AS303" s="157"/>
      <c r="AT303" s="155"/>
      <c r="AU303" s="156"/>
      <c r="AV303" s="157"/>
      <c r="AW303" s="155"/>
      <c r="AX303" s="156"/>
      <c r="AY303" s="157"/>
      <c r="AZ303" s="155"/>
      <c r="BA303" s="156"/>
      <c r="BB303" s="157"/>
      <c r="BC303" s="155"/>
      <c r="BD303" s="156"/>
      <c r="BE303" s="157"/>
      <c r="BF303" s="155"/>
      <c r="BG303" s="156"/>
      <c r="BH303" s="157"/>
      <c r="BI303" s="155"/>
      <c r="BJ303" s="156"/>
      <c r="BK303" s="157"/>
      <c r="BL303" s="155"/>
      <c r="BM303" s="156"/>
      <c r="BN303" s="157"/>
    </row>
    <row r="304" customFormat="false" ht="12.75" hidden="false" customHeight="false" outlineLevel="0" collapsed="false">
      <c r="B304" s="144" t="s">
        <v>37</v>
      </c>
      <c r="C304" s="145" t="n">
        <v>6</v>
      </c>
      <c r="D304" s="152" t="n">
        <f aca="false">IF(SUM(G304,J304,M304,P304,S304,V304,Y304,AB304,AE304,AH304,AK304,AN304,AQ304,AT304,AW304,AZ304,BL304,BI304,BF304,BC304)=0,0,AVERAGE(G304,J304,M304,P304,S304,V304,Y304,AB304,AE304,AH304,AK304,AN304,AQ304,AT304,AW304,AZ304,BL304,BI304,BF304,BC304)*(1-(0.05*('Profit Matrix'!$X$2-1))))</f>
        <v>0</v>
      </c>
      <c r="E304" s="153" t="n">
        <f aca="false">IF(SUM(H304,K304,N304,Q304,T304,W304,Z304,AC304,AF304,AI304,AL304,AO304,AR304,AU304,AX304,BA304,BM304,BJ304,BG304,BD304)=0,0,AVERAGE(H304,K304,N304,Q304,T304,W304,Z304,AC304,AF304,AI304,AL304,AO304,AR304,AU304,AX304,BA304,BM304,BJ304,BG304,BD304)*((0.05*('Profit Matrix'!$X$2-1))+1))</f>
        <v>0</v>
      </c>
      <c r="F304" s="154" t="n">
        <f aca="false">IF(SUM(I304,L304,O304,R304,U304,X304,AA304,AD304,AG304,AJ304,AM304,AP304,AS304,AV304,AY304,BB304,BN304,BK304,BH304,BE304)=0,0,AVERAGE(I304,L304,O304,R304,U304,X304,AA304,AD304,AG304,AJ304,AM304,AP304,AS304,AV304,AY304,BB304,BN304,BK304,BH304,BE304)*$C304)</f>
        <v>0</v>
      </c>
      <c r="G304" s="155"/>
      <c r="H304" s="156"/>
      <c r="I304" s="157"/>
      <c r="J304" s="155"/>
      <c r="K304" s="156"/>
      <c r="L304" s="157"/>
      <c r="M304" s="155"/>
      <c r="N304" s="156"/>
      <c r="O304" s="157"/>
      <c r="P304" s="155"/>
      <c r="Q304" s="156"/>
      <c r="R304" s="157"/>
      <c r="S304" s="155"/>
      <c r="T304" s="156"/>
      <c r="U304" s="157"/>
      <c r="V304" s="155"/>
      <c r="W304" s="156"/>
      <c r="X304" s="157"/>
      <c r="Y304" s="155"/>
      <c r="Z304" s="156"/>
      <c r="AA304" s="157"/>
      <c r="AB304" s="155"/>
      <c r="AC304" s="156"/>
      <c r="AD304" s="157"/>
      <c r="AE304" s="155"/>
      <c r="AF304" s="156"/>
      <c r="AG304" s="157"/>
      <c r="AH304" s="155"/>
      <c r="AI304" s="156"/>
      <c r="AJ304" s="157"/>
      <c r="AK304" s="155"/>
      <c r="AL304" s="156"/>
      <c r="AM304" s="157"/>
      <c r="AN304" s="155"/>
      <c r="AO304" s="156"/>
      <c r="AP304" s="157"/>
      <c r="AQ304" s="155"/>
      <c r="AR304" s="156"/>
      <c r="AS304" s="157"/>
      <c r="AT304" s="155"/>
      <c r="AU304" s="156"/>
      <c r="AV304" s="157"/>
      <c r="AW304" s="155"/>
      <c r="AX304" s="156"/>
      <c r="AY304" s="157"/>
      <c r="AZ304" s="155"/>
      <c r="BA304" s="156"/>
      <c r="BB304" s="157"/>
      <c r="BC304" s="155"/>
      <c r="BD304" s="156"/>
      <c r="BE304" s="157"/>
      <c r="BF304" s="155"/>
      <c r="BG304" s="156"/>
      <c r="BH304" s="157"/>
      <c r="BI304" s="155"/>
      <c r="BJ304" s="156"/>
      <c r="BK304" s="157"/>
      <c r="BL304" s="155"/>
      <c r="BM304" s="156"/>
      <c r="BN304" s="157"/>
    </row>
    <row r="305" customFormat="false" ht="12.75" hidden="false" customHeight="false" outlineLevel="0" collapsed="false">
      <c r="B305" s="144" t="s">
        <v>38</v>
      </c>
      <c r="C305" s="145" t="n">
        <v>4</v>
      </c>
      <c r="D305" s="152" t="n">
        <f aca="false">IF(SUM(G305,J305,M305,P305,S305,V305,Y305,AB305,AE305,AH305,AK305,AN305,AQ305,AT305,AW305,AZ305,BL305,BI305,BF305,BC305)=0,0,AVERAGE(G305,J305,M305,P305,S305,V305,Y305,AB305,AE305,AH305,AK305,AN305,AQ305,AT305,AW305,AZ305,BL305,BI305,BF305,BC305)*(1-(0.05*('Profit Matrix'!$X$2-1))))</f>
        <v>0</v>
      </c>
      <c r="E305" s="153" t="n">
        <f aca="false">IF(SUM(H305,K305,N305,Q305,T305,W305,Z305,AC305,AF305,AI305,AL305,AO305,AR305,AU305,AX305,BA305,BM305,BJ305,BG305,BD305)=0,0,AVERAGE(H305,K305,N305,Q305,T305,W305,Z305,AC305,AF305,AI305,AL305,AO305,AR305,AU305,AX305,BA305,BM305,BJ305,BG305,BD305)*((0.05*('Profit Matrix'!$X$2-1))+1))</f>
        <v>0</v>
      </c>
      <c r="F305" s="154" t="n">
        <f aca="false">IF(SUM(I305,L305,O305,R305,U305,X305,AA305,AD305,AG305,AJ305,AM305,AP305,AS305,AV305,AY305,BB305,BN305,BK305,BH305,BE305)=0,0,AVERAGE(I305,L305,O305,R305,U305,X305,AA305,AD305,AG305,AJ305,AM305,AP305,AS305,AV305,AY305,BB305,BN305,BK305,BH305,BE305)*$C305)</f>
        <v>0</v>
      </c>
      <c r="G305" s="155"/>
      <c r="H305" s="156"/>
      <c r="I305" s="157"/>
      <c r="J305" s="155"/>
      <c r="K305" s="156"/>
      <c r="L305" s="157"/>
      <c r="M305" s="155"/>
      <c r="N305" s="156"/>
      <c r="O305" s="157"/>
      <c r="P305" s="155"/>
      <c r="Q305" s="156"/>
      <c r="R305" s="157"/>
      <c r="S305" s="155"/>
      <c r="T305" s="156"/>
      <c r="U305" s="157"/>
      <c r="V305" s="155"/>
      <c r="W305" s="156"/>
      <c r="X305" s="157"/>
      <c r="Y305" s="155"/>
      <c r="Z305" s="156"/>
      <c r="AA305" s="157"/>
      <c r="AB305" s="155"/>
      <c r="AC305" s="156"/>
      <c r="AD305" s="157"/>
      <c r="AE305" s="155"/>
      <c r="AF305" s="156"/>
      <c r="AG305" s="157"/>
      <c r="AH305" s="155"/>
      <c r="AI305" s="156"/>
      <c r="AJ305" s="157"/>
      <c r="AK305" s="155"/>
      <c r="AL305" s="156"/>
      <c r="AM305" s="157"/>
      <c r="AN305" s="155"/>
      <c r="AO305" s="156"/>
      <c r="AP305" s="157"/>
      <c r="AQ305" s="155"/>
      <c r="AR305" s="156"/>
      <c r="AS305" s="157"/>
      <c r="AT305" s="155"/>
      <c r="AU305" s="156"/>
      <c r="AV305" s="157"/>
      <c r="AW305" s="155"/>
      <c r="AX305" s="156"/>
      <c r="AY305" s="157"/>
      <c r="AZ305" s="155"/>
      <c r="BA305" s="156"/>
      <c r="BB305" s="157"/>
      <c r="BC305" s="155"/>
      <c r="BD305" s="156"/>
      <c r="BE305" s="157"/>
      <c r="BF305" s="155"/>
      <c r="BG305" s="156"/>
      <c r="BH305" s="157"/>
      <c r="BI305" s="155"/>
      <c r="BJ305" s="156"/>
      <c r="BK305" s="157"/>
      <c r="BL305" s="155"/>
      <c r="BM305" s="156"/>
      <c r="BN305" s="157"/>
    </row>
    <row r="306" customFormat="false" ht="13.5" hidden="false" customHeight="false" outlineLevel="0" collapsed="false">
      <c r="B306" s="160" t="s">
        <v>39</v>
      </c>
      <c r="C306" s="161" t="n">
        <v>3</v>
      </c>
      <c r="D306" s="162" t="n">
        <f aca="false">IF(SUM(G306,J306,M306,P306,S306,V306,Y306,AB306,AE306,AH306,AK306,AN306,AQ306,AT306,AW306,AZ306,BL306,BI306,BF306,BC306)=0,0,AVERAGE(G306,J306,M306,P306,S306,V306,Y306,AB306,AE306,AH306,AK306,AN306,AQ306,AT306,AW306,AZ306,BL306,BI306,BF306,BC306)*(1-(0.05*('Profit Matrix'!$X$2-1))))</f>
        <v>0</v>
      </c>
      <c r="E306" s="163" t="n">
        <f aca="false">IF(SUM(H306,K306,N306,Q306,T306,W306,Z306,AC306,AF306,AI306,AL306,AO306,AR306,AU306,AX306,BA306,BM306,BJ306,BG306,BD306)=0,0,AVERAGE(H306,K306,N306,Q306,T306,W306,Z306,AC306,AF306,AI306,AL306,AO306,AR306,AU306,AX306,BA306,BM306,BJ306,BG306,BD306)*((0.05*('Profit Matrix'!$X$2-1))+1))</f>
        <v>0</v>
      </c>
      <c r="F306" s="164" t="n">
        <f aca="false">IF(SUM(I306,L306,O306,R306,U306,X306,AA306,AD306,AG306,AJ306,AM306,AP306,AS306,AV306,AY306,BB306,BN306,BK306,BH306,BE306)=0,0,AVERAGE(I306,L306,O306,R306,U306,X306,AA306,AD306,AG306,AJ306,AM306,AP306,AS306,AV306,AY306,BB306,BN306,BK306,BH306,BE306)*$C306)</f>
        <v>0</v>
      </c>
      <c r="G306" s="165"/>
      <c r="H306" s="166"/>
      <c r="I306" s="167"/>
      <c r="J306" s="165"/>
      <c r="K306" s="166"/>
      <c r="L306" s="167"/>
      <c r="M306" s="165"/>
      <c r="N306" s="166"/>
      <c r="O306" s="167"/>
      <c r="P306" s="165"/>
      <c r="Q306" s="166"/>
      <c r="R306" s="167"/>
      <c r="S306" s="165"/>
      <c r="T306" s="166"/>
      <c r="U306" s="167"/>
      <c r="V306" s="165"/>
      <c r="W306" s="166"/>
      <c r="X306" s="167"/>
      <c r="Y306" s="165"/>
      <c r="Z306" s="166"/>
      <c r="AA306" s="167"/>
      <c r="AB306" s="165"/>
      <c r="AC306" s="166"/>
      <c r="AD306" s="167"/>
      <c r="AE306" s="165"/>
      <c r="AF306" s="166"/>
      <c r="AG306" s="167"/>
      <c r="AH306" s="165"/>
      <c r="AI306" s="166"/>
      <c r="AJ306" s="167"/>
      <c r="AK306" s="165"/>
      <c r="AL306" s="166"/>
      <c r="AM306" s="167"/>
      <c r="AN306" s="165"/>
      <c r="AO306" s="166"/>
      <c r="AP306" s="167"/>
      <c r="AQ306" s="165"/>
      <c r="AR306" s="166"/>
      <c r="AS306" s="167"/>
      <c r="AT306" s="165"/>
      <c r="AU306" s="166"/>
      <c r="AV306" s="167"/>
      <c r="AW306" s="165"/>
      <c r="AX306" s="166"/>
      <c r="AY306" s="167"/>
      <c r="AZ306" s="165"/>
      <c r="BA306" s="166"/>
      <c r="BB306" s="167"/>
      <c r="BC306" s="165"/>
      <c r="BD306" s="166"/>
      <c r="BE306" s="167"/>
      <c r="BF306" s="165"/>
      <c r="BG306" s="166"/>
      <c r="BH306" s="167"/>
      <c r="BI306" s="165"/>
      <c r="BJ306" s="166"/>
      <c r="BK306" s="167"/>
      <c r="BL306" s="165"/>
      <c r="BM306" s="166"/>
      <c r="BN306" s="167"/>
    </row>
    <row r="307" customFormat="false" ht="13.5" hidden="false" customHeight="false" outlineLevel="0" collapsed="false"/>
    <row r="308" customFormat="false" ht="13.5" hidden="false" customHeight="false" outlineLevel="0" collapsed="false">
      <c r="D308" s="141" t="s">
        <v>98</v>
      </c>
      <c r="E308" s="141"/>
      <c r="F308" s="141"/>
    </row>
    <row r="309" customFormat="false" ht="19.5" hidden="false" customHeight="false" outlineLevel="0" collapsed="false">
      <c r="B309" s="50"/>
      <c r="C309" s="142" t="s">
        <v>99</v>
      </c>
      <c r="D309" s="142" t="s">
        <v>100</v>
      </c>
      <c r="E309" s="142" t="s">
        <v>101</v>
      </c>
      <c r="F309" s="143" t="s">
        <v>102</v>
      </c>
      <c r="G309" s="142" t="s">
        <v>100</v>
      </c>
      <c r="H309" s="142" t="s">
        <v>101</v>
      </c>
      <c r="I309" s="143" t="s">
        <v>102</v>
      </c>
      <c r="J309" s="142" t="s">
        <v>100</v>
      </c>
      <c r="K309" s="142" t="s">
        <v>101</v>
      </c>
      <c r="L309" s="143" t="s">
        <v>102</v>
      </c>
      <c r="M309" s="142" t="s">
        <v>100</v>
      </c>
      <c r="N309" s="142" t="s">
        <v>101</v>
      </c>
      <c r="O309" s="143" t="s">
        <v>102</v>
      </c>
      <c r="P309" s="142" t="s">
        <v>100</v>
      </c>
      <c r="Q309" s="142" t="s">
        <v>101</v>
      </c>
      <c r="R309" s="143" t="s">
        <v>102</v>
      </c>
      <c r="S309" s="142" t="s">
        <v>100</v>
      </c>
      <c r="T309" s="142" t="s">
        <v>101</v>
      </c>
      <c r="U309" s="143" t="s">
        <v>102</v>
      </c>
      <c r="V309" s="142" t="s">
        <v>100</v>
      </c>
      <c r="W309" s="142" t="s">
        <v>101</v>
      </c>
      <c r="X309" s="143" t="s">
        <v>102</v>
      </c>
      <c r="Y309" s="142" t="s">
        <v>100</v>
      </c>
      <c r="Z309" s="142" t="s">
        <v>101</v>
      </c>
      <c r="AA309" s="143" t="s">
        <v>102</v>
      </c>
      <c r="AB309" s="142" t="s">
        <v>100</v>
      </c>
      <c r="AC309" s="142" t="s">
        <v>101</v>
      </c>
      <c r="AD309" s="143" t="s">
        <v>102</v>
      </c>
      <c r="AE309" s="142" t="s">
        <v>100</v>
      </c>
      <c r="AF309" s="142" t="s">
        <v>101</v>
      </c>
      <c r="AG309" s="143" t="s">
        <v>102</v>
      </c>
      <c r="AH309" s="142" t="s">
        <v>100</v>
      </c>
      <c r="AI309" s="142" t="s">
        <v>101</v>
      </c>
      <c r="AJ309" s="143" t="s">
        <v>102</v>
      </c>
      <c r="AK309" s="142" t="s">
        <v>100</v>
      </c>
      <c r="AL309" s="142" t="s">
        <v>101</v>
      </c>
      <c r="AM309" s="143" t="s">
        <v>102</v>
      </c>
      <c r="AN309" s="142" t="s">
        <v>100</v>
      </c>
      <c r="AO309" s="142" t="s">
        <v>101</v>
      </c>
      <c r="AP309" s="143" t="s">
        <v>102</v>
      </c>
      <c r="AQ309" s="142" t="s">
        <v>100</v>
      </c>
      <c r="AR309" s="142" t="s">
        <v>101</v>
      </c>
      <c r="AS309" s="143" t="s">
        <v>102</v>
      </c>
      <c r="AT309" s="142" t="s">
        <v>100</v>
      </c>
      <c r="AU309" s="142" t="s">
        <v>101</v>
      </c>
      <c r="AV309" s="143" t="s">
        <v>102</v>
      </c>
      <c r="AW309" s="142" t="s">
        <v>100</v>
      </c>
      <c r="AX309" s="142" t="s">
        <v>101</v>
      </c>
      <c r="AY309" s="143" t="s">
        <v>102</v>
      </c>
      <c r="AZ309" s="142" t="s">
        <v>100</v>
      </c>
      <c r="BA309" s="142" t="s">
        <v>101</v>
      </c>
      <c r="BB309" s="143" t="s">
        <v>102</v>
      </c>
      <c r="BC309" s="142" t="s">
        <v>100</v>
      </c>
      <c r="BD309" s="142" t="s">
        <v>101</v>
      </c>
      <c r="BE309" s="143" t="s">
        <v>102</v>
      </c>
      <c r="BF309" s="142" t="s">
        <v>100</v>
      </c>
      <c r="BG309" s="142" t="s">
        <v>101</v>
      </c>
      <c r="BH309" s="143" t="s">
        <v>102</v>
      </c>
      <c r="BI309" s="142" t="s">
        <v>100</v>
      </c>
      <c r="BJ309" s="142" t="s">
        <v>101</v>
      </c>
      <c r="BK309" s="143" t="s">
        <v>102</v>
      </c>
      <c r="BL309" s="142" t="s">
        <v>100</v>
      </c>
      <c r="BM309" s="142" t="s">
        <v>101</v>
      </c>
      <c r="BN309" s="143" t="s">
        <v>102</v>
      </c>
    </row>
    <row r="310" customFormat="false" ht="12.75" hidden="false" customHeight="false" outlineLevel="0" collapsed="false">
      <c r="B310" s="144" t="s">
        <v>24</v>
      </c>
      <c r="C310" s="145" t="n">
        <v>5</v>
      </c>
      <c r="D310" s="146" t="n">
        <f aca="false">IF(SUM(G310,J310,M310,P310,S310,V310,Y310,AB310,AE310,AH310,AK310,AN310,AQ310,AT310,AW310,AZ310,BL310,BI310,BF310,BC310)=0,0,AVERAGE(G310,J310,M310,P310,S310,V310,Y310,AB310,AE310,AH310,AK310,AN310,AQ310,AT310,AW310,AZ310,BL310,BI310,BF310,BC310)*(1-(0.05*('Profit Matrix'!$X$2-1))))</f>
        <v>0</v>
      </c>
      <c r="E310" s="147" t="n">
        <f aca="false">IF(SUM(H310,K310,N310,Q310,T310,W310,Z310,AC310,AF310,AI310,AL310,AO310,AR310,AU310,AX310,BA310,BM310,BJ310,BG310,BD310)=0,0,AVERAGE(H310,K310,N310,Q310,T310,W310,Z310,AC310,AF310,AI310,AL310,AO310,AR310,AU310,AX310,BA310,BM310,BJ310,BG310,BD310)*((0.05*('Profit Matrix'!$X$2-1))+1))</f>
        <v>0</v>
      </c>
      <c r="F310" s="148" t="n">
        <f aca="false">IF(SUM(I310,L310,O310,R310,U310,X310,AA310,AD310,AG310,AJ310,AM310,AP310,AS310,AV310,AY310,BB310,BN310,BK310,BH310,BE310)=0,0,AVERAGE(I310,L310,O310,R310,U310,X310,AA310,AD310,AG310,AJ310,AM310,AP310,AS310,AV310,AY310,BB310,BN310,BK310,BH310,BE310)*$C310/20)</f>
        <v>0</v>
      </c>
      <c r="G310" s="149"/>
      <c r="H310" s="150"/>
      <c r="I310" s="151"/>
      <c r="J310" s="149"/>
      <c r="K310" s="150"/>
      <c r="L310" s="151"/>
      <c r="M310" s="149"/>
      <c r="N310" s="150"/>
      <c r="O310" s="151"/>
      <c r="P310" s="149"/>
      <c r="Q310" s="150"/>
      <c r="R310" s="151"/>
      <c r="S310" s="149"/>
      <c r="T310" s="150"/>
      <c r="U310" s="151"/>
      <c r="V310" s="149"/>
      <c r="W310" s="150"/>
      <c r="X310" s="151"/>
      <c r="Y310" s="149"/>
      <c r="Z310" s="150"/>
      <c r="AA310" s="151"/>
      <c r="AB310" s="149"/>
      <c r="AC310" s="150"/>
      <c r="AD310" s="151"/>
      <c r="AE310" s="149"/>
      <c r="AF310" s="150"/>
      <c r="AG310" s="151"/>
      <c r="AH310" s="149"/>
      <c r="AI310" s="150"/>
      <c r="AJ310" s="151"/>
      <c r="AK310" s="149"/>
      <c r="AL310" s="150"/>
      <c r="AM310" s="151"/>
      <c r="AN310" s="149"/>
      <c r="AO310" s="150"/>
      <c r="AP310" s="151"/>
      <c r="AQ310" s="149"/>
      <c r="AR310" s="150"/>
      <c r="AS310" s="151"/>
      <c r="AT310" s="149"/>
      <c r="AU310" s="150"/>
      <c r="AV310" s="151"/>
      <c r="AW310" s="149"/>
      <c r="AX310" s="150"/>
      <c r="AY310" s="151"/>
      <c r="AZ310" s="149"/>
      <c r="BA310" s="150"/>
      <c r="BB310" s="151"/>
      <c r="BC310" s="149"/>
      <c r="BD310" s="150"/>
      <c r="BE310" s="151"/>
      <c r="BF310" s="149"/>
      <c r="BG310" s="150"/>
      <c r="BH310" s="151"/>
      <c r="BI310" s="149"/>
      <c r="BJ310" s="150"/>
      <c r="BK310" s="151"/>
      <c r="BL310" s="149"/>
      <c r="BM310" s="150"/>
      <c r="BN310" s="151"/>
    </row>
    <row r="311" customFormat="false" ht="12.75" hidden="false" customHeight="false" outlineLevel="0" collapsed="false">
      <c r="B311" s="144" t="s">
        <v>25</v>
      </c>
      <c r="C311" s="145" t="n">
        <v>2</v>
      </c>
      <c r="D311" s="152" t="n">
        <f aca="false">IF(SUM(G311,J311,M311,P311,S311,V311,Y311,AB311,AE311,AH311,AK311,AN311,AQ311,AT311,AW311,AZ311,BL311,BI311,BF311,BC311)=0,0,AVERAGE(G311,J311,M311,P311,S311,V311,Y311,AB311,AE311,AH311,AK311,AN311,AQ311,AT311,AW311,AZ311,BL311,BI311,BF311,BC311)*(1-(0.05*('Profit Matrix'!$X$2-1))))</f>
        <v>0</v>
      </c>
      <c r="E311" s="153" t="n">
        <f aca="false">IF(SUM(H311,K311,N311,Q311,T311,W311,Z311,AC311,AF311,AI311,AL311,AO311,AR311,AU311,AX311,BA311,BM311,BJ311,BG311,BD311)=0,0,AVERAGE(H311,K311,N311,Q311,T311,W311,Z311,AC311,AF311,AI311,AL311,AO311,AR311,AU311,AX311,BA311,BM311,BJ311,BG311,BD311)*((0.05*('Profit Matrix'!$X$2-1))+1))</f>
        <v>0</v>
      </c>
      <c r="F311" s="154" t="n">
        <f aca="false">IF(SUM(I311,L311,O311,R311,U311,X311,AA311,AD311,AG311,AJ311,AM311,AP311,AS311,AV311,AY311,BB311,BN311,BK311,BH311,BE311)=0,0,AVERAGE(I311,L311,O311,R311,U311,X311,AA311,AD311,AG311,AJ311,AM311,AP311,AS311,AV311,AY311,BB311,BN311,BK311,BH311,BE311)*$C311/20)</f>
        <v>0</v>
      </c>
      <c r="G311" s="155"/>
      <c r="H311" s="156"/>
      <c r="I311" s="157"/>
      <c r="J311" s="155"/>
      <c r="K311" s="156"/>
      <c r="L311" s="157"/>
      <c r="M311" s="155"/>
      <c r="N311" s="156"/>
      <c r="O311" s="157"/>
      <c r="P311" s="155"/>
      <c r="Q311" s="156"/>
      <c r="R311" s="157"/>
      <c r="S311" s="155"/>
      <c r="T311" s="156"/>
      <c r="U311" s="157"/>
      <c r="V311" s="155"/>
      <c r="W311" s="156"/>
      <c r="X311" s="157"/>
      <c r="Y311" s="155"/>
      <c r="Z311" s="156"/>
      <c r="AA311" s="157"/>
      <c r="AB311" s="155"/>
      <c r="AC311" s="156"/>
      <c r="AD311" s="157"/>
      <c r="AE311" s="155"/>
      <c r="AF311" s="156"/>
      <c r="AG311" s="157"/>
      <c r="AH311" s="155"/>
      <c r="AI311" s="156"/>
      <c r="AJ311" s="157"/>
      <c r="AK311" s="155"/>
      <c r="AL311" s="156"/>
      <c r="AM311" s="157"/>
      <c r="AN311" s="155"/>
      <c r="AO311" s="156"/>
      <c r="AP311" s="157"/>
      <c r="AQ311" s="155"/>
      <c r="AR311" s="156"/>
      <c r="AS311" s="157"/>
      <c r="AT311" s="155"/>
      <c r="AU311" s="156"/>
      <c r="AV311" s="157"/>
      <c r="AW311" s="155"/>
      <c r="AX311" s="156"/>
      <c r="AY311" s="157"/>
      <c r="AZ311" s="155"/>
      <c r="BA311" s="156"/>
      <c r="BB311" s="157"/>
      <c r="BC311" s="155"/>
      <c r="BD311" s="156"/>
      <c r="BE311" s="157"/>
      <c r="BF311" s="155"/>
      <c r="BG311" s="156"/>
      <c r="BH311" s="157"/>
      <c r="BI311" s="155"/>
      <c r="BJ311" s="156"/>
      <c r="BK311" s="157"/>
      <c r="BL311" s="155"/>
      <c r="BM311" s="156"/>
      <c r="BN311" s="157"/>
    </row>
    <row r="312" customFormat="false" ht="12.75" hidden="false" customHeight="false" outlineLevel="0" collapsed="false">
      <c r="B312" s="144" t="s">
        <v>26</v>
      </c>
      <c r="C312" s="145" t="n">
        <v>3</v>
      </c>
      <c r="D312" s="152" t="n">
        <f aca="false">IF(SUM(G312,J312,M312,P312,S312,V312,Y312,AB312,AE312,AH312,AK312,AN312,AQ312,AT312,AW312,AZ312,BL312,BI312,BF312,BC312)=0,0,AVERAGE(G312,J312,M312,P312,S312,V312,Y312,AB312,AE312,AH312,AK312,AN312,AQ312,AT312,AW312,AZ312,BL312,BI312,BF312,BC312)*(1-(0.05*('Profit Matrix'!$X$2-1))))</f>
        <v>0</v>
      </c>
      <c r="E312" s="153" t="n">
        <f aca="false">IF(SUM(H312,K312,N312,Q312,T312,W312,Z312,AC312,AF312,AI312,AL312,AO312,AR312,AU312,AX312,BA312,BM312,BJ312,BG312,BD312)=0,0,AVERAGE(H312,K312,N312,Q312,T312,W312,Z312,AC312,AF312,AI312,AL312,AO312,AR312,AU312,AX312,BA312,BM312,BJ312,BG312,BD312)*((0.05*('Profit Matrix'!$X$2-1))+1))</f>
        <v>0</v>
      </c>
      <c r="F312" s="154" t="n">
        <f aca="false">IF(SUM(I312,L312,O312,R312,U312,X312,AA312,AD312,AG312,AJ312,AM312,AP312,AS312,AV312,AY312,BB312,BN312,BK312,BH312,BE312)=0,0,AVERAGE(I312,L312,O312,R312,U312,X312,AA312,AD312,AG312,AJ312,AM312,AP312,AS312,AV312,AY312,BB312,BN312,BK312,BH312,BE312)*$C312/20)</f>
        <v>0</v>
      </c>
      <c r="G312" s="155"/>
      <c r="H312" s="156"/>
      <c r="I312" s="157"/>
      <c r="J312" s="155"/>
      <c r="K312" s="156"/>
      <c r="L312" s="157"/>
      <c r="M312" s="155"/>
      <c r="N312" s="156"/>
      <c r="O312" s="157"/>
      <c r="P312" s="155"/>
      <c r="Q312" s="156"/>
      <c r="R312" s="157"/>
      <c r="S312" s="155"/>
      <c r="T312" s="156"/>
      <c r="U312" s="157"/>
      <c r="V312" s="155"/>
      <c r="W312" s="156"/>
      <c r="X312" s="157"/>
      <c r="Y312" s="155"/>
      <c r="Z312" s="156"/>
      <c r="AA312" s="157"/>
      <c r="AB312" s="155"/>
      <c r="AC312" s="156"/>
      <c r="AD312" s="157"/>
      <c r="AE312" s="155"/>
      <c r="AF312" s="156"/>
      <c r="AG312" s="157"/>
      <c r="AH312" s="155"/>
      <c r="AI312" s="156"/>
      <c r="AJ312" s="157"/>
      <c r="AK312" s="155"/>
      <c r="AL312" s="156"/>
      <c r="AM312" s="157"/>
      <c r="AN312" s="155"/>
      <c r="AO312" s="156"/>
      <c r="AP312" s="157"/>
      <c r="AQ312" s="155"/>
      <c r="AR312" s="156"/>
      <c r="AS312" s="157"/>
      <c r="AT312" s="155"/>
      <c r="AU312" s="156"/>
      <c r="AV312" s="157"/>
      <c r="AW312" s="155"/>
      <c r="AX312" s="156"/>
      <c r="AY312" s="157"/>
      <c r="AZ312" s="155"/>
      <c r="BA312" s="156"/>
      <c r="BB312" s="157"/>
      <c r="BC312" s="155"/>
      <c r="BD312" s="156"/>
      <c r="BE312" s="157"/>
      <c r="BF312" s="155"/>
      <c r="BG312" s="156"/>
      <c r="BH312" s="157"/>
      <c r="BI312" s="155"/>
      <c r="BJ312" s="156"/>
      <c r="BK312" s="157"/>
      <c r="BL312" s="155"/>
      <c r="BM312" s="156"/>
      <c r="BN312" s="157"/>
    </row>
    <row r="313" customFormat="false" ht="12.75" hidden="false" customHeight="false" outlineLevel="0" collapsed="false">
      <c r="B313" s="144" t="s">
        <v>27</v>
      </c>
      <c r="C313" s="145" t="n">
        <v>3</v>
      </c>
      <c r="D313" s="152" t="n">
        <f aca="false">IF(SUM(G313,J313,M313,P313,S313,V313,Y313,AB313,AE313,AH313,AK313,AN313,AQ313,AT313,AW313,AZ313,BL313,BI313,BF313,BC313)=0,0,AVERAGE(G313,J313,M313,P313,S313,V313,Y313,AB313,AE313,AH313,AK313,AN313,AQ313,AT313,AW313,AZ313,BL313,BI313,BF313,BC313)*(1-(0.05*('Profit Matrix'!$X$2-1))))</f>
        <v>0</v>
      </c>
      <c r="E313" s="153" t="n">
        <f aca="false">IF(SUM(H313,K313,N313,Q313,T313,W313,Z313,AC313,AF313,AI313,AL313,AO313,AR313,AU313,AX313,BA313,BM313,BJ313,BG313,BD313)=0,0,AVERAGE(H313,K313,N313,Q313,T313,W313,Z313,AC313,AF313,AI313,AL313,AO313,AR313,AU313,AX313,BA313,BM313,BJ313,BG313,BD313)*((0.05*('Profit Matrix'!$X$2-1))+1))</f>
        <v>0</v>
      </c>
      <c r="F313" s="154" t="n">
        <f aca="false">IF(SUM(I313,L313,O313,R313,U313,X313,AA313,AD313,AG313,AJ313,AM313,AP313,AS313,AV313,AY313,BB313,BN313,BK313,BH313,BE313)=0,0,AVERAGE(I313,L313,O313,R313,U313,X313,AA313,AD313,AG313,AJ313,AM313,AP313,AS313,AV313,AY313,BB313,BN313,BK313,BH313,BE313)*$C313/20)</f>
        <v>0</v>
      </c>
      <c r="G313" s="155"/>
      <c r="H313" s="156"/>
      <c r="I313" s="157"/>
      <c r="J313" s="155"/>
      <c r="K313" s="156"/>
      <c r="L313" s="157"/>
      <c r="M313" s="155"/>
      <c r="N313" s="156"/>
      <c r="O313" s="157"/>
      <c r="P313" s="155"/>
      <c r="Q313" s="156"/>
      <c r="R313" s="157"/>
      <c r="S313" s="155"/>
      <c r="T313" s="156"/>
      <c r="U313" s="157"/>
      <c r="V313" s="155"/>
      <c r="W313" s="156"/>
      <c r="X313" s="157"/>
      <c r="Y313" s="155"/>
      <c r="Z313" s="156"/>
      <c r="AA313" s="157"/>
      <c r="AB313" s="155"/>
      <c r="AC313" s="156"/>
      <c r="AD313" s="157"/>
      <c r="AE313" s="155"/>
      <c r="AF313" s="156"/>
      <c r="AG313" s="157"/>
      <c r="AH313" s="155"/>
      <c r="AI313" s="156"/>
      <c r="AJ313" s="157"/>
      <c r="AK313" s="155"/>
      <c r="AL313" s="156"/>
      <c r="AM313" s="157"/>
      <c r="AN313" s="155"/>
      <c r="AO313" s="156"/>
      <c r="AP313" s="157"/>
      <c r="AQ313" s="155"/>
      <c r="AR313" s="156"/>
      <c r="AS313" s="157"/>
      <c r="AT313" s="155"/>
      <c r="AU313" s="156"/>
      <c r="AV313" s="157"/>
      <c r="AW313" s="155"/>
      <c r="AX313" s="156"/>
      <c r="AY313" s="157"/>
      <c r="AZ313" s="155"/>
      <c r="BA313" s="156"/>
      <c r="BB313" s="157"/>
      <c r="BC313" s="155"/>
      <c r="BD313" s="156"/>
      <c r="BE313" s="157"/>
      <c r="BF313" s="155"/>
      <c r="BG313" s="156"/>
      <c r="BH313" s="157"/>
      <c r="BI313" s="155"/>
      <c r="BJ313" s="156"/>
      <c r="BK313" s="157"/>
      <c r="BL313" s="155"/>
      <c r="BM313" s="156"/>
      <c r="BN313" s="157"/>
    </row>
    <row r="314" customFormat="false" ht="12.75" hidden="false" customHeight="false" outlineLevel="0" collapsed="false">
      <c r="B314" s="144" t="s">
        <v>28</v>
      </c>
      <c r="C314" s="145" t="n">
        <v>2</v>
      </c>
      <c r="D314" s="152" t="n">
        <f aca="false">IF(SUM(G314,J314,M314,P314,S314,V314,Y314,AB314,AE314,AH314,AK314,AN314,AQ314,AT314,AW314,AZ314,BL314,BI314,BF314,BC314)=0,0,AVERAGE(G314,J314,M314,P314,S314,V314,Y314,AB314,AE314,AH314,AK314,AN314,AQ314,AT314,AW314,AZ314,BL314,BI314,BF314,BC314)*(1-(0.05*('Profit Matrix'!$X$2-1))))</f>
        <v>0</v>
      </c>
      <c r="E314" s="153" t="n">
        <f aca="false">IF(SUM(H314,K314,N314,Q314,T314,W314,Z314,AC314,AF314,AI314,AL314,AO314,AR314,AU314,AX314,BA314,BM314,BJ314,BG314,BD314)=0,0,AVERAGE(H314,K314,N314,Q314,T314,W314,Z314,AC314,AF314,AI314,AL314,AO314,AR314,AU314,AX314,BA314,BM314,BJ314,BG314,BD314)*((0.05*('Profit Matrix'!$X$2-1))+1))</f>
        <v>0</v>
      </c>
      <c r="F314" s="154" t="n">
        <f aca="false">IF(SUM(I314,L314,O314,R314,U314,X314,AA314,AD314,AG314,AJ314,AM314,AP314,AS314,AV314,AY314,BB314,BN314,BK314,BH314,BE314)=0,0,AVERAGE(I314,L314,O314,R314,U314,X314,AA314,AD314,AG314,AJ314,AM314,AP314,AS314,AV314,AY314,BB314,BN314,BK314,BH314,BE314)*$C314)</f>
        <v>0</v>
      </c>
      <c r="G314" s="155"/>
      <c r="H314" s="156"/>
      <c r="I314" s="157"/>
      <c r="J314" s="155"/>
      <c r="K314" s="156"/>
      <c r="L314" s="157"/>
      <c r="M314" s="155"/>
      <c r="N314" s="156"/>
      <c r="O314" s="157"/>
      <c r="P314" s="155"/>
      <c r="Q314" s="156"/>
      <c r="R314" s="157"/>
      <c r="S314" s="155"/>
      <c r="T314" s="156"/>
      <c r="U314" s="157"/>
      <c r="V314" s="155"/>
      <c r="W314" s="156"/>
      <c r="X314" s="157"/>
      <c r="Y314" s="155"/>
      <c r="Z314" s="156"/>
      <c r="AA314" s="157"/>
      <c r="AB314" s="155"/>
      <c r="AC314" s="156"/>
      <c r="AD314" s="157"/>
      <c r="AE314" s="155"/>
      <c r="AF314" s="156"/>
      <c r="AG314" s="157"/>
      <c r="AH314" s="155"/>
      <c r="AI314" s="156"/>
      <c r="AJ314" s="157"/>
      <c r="AK314" s="155"/>
      <c r="AL314" s="156"/>
      <c r="AM314" s="157"/>
      <c r="AN314" s="155"/>
      <c r="AO314" s="156"/>
      <c r="AP314" s="157"/>
      <c r="AQ314" s="155"/>
      <c r="AR314" s="156"/>
      <c r="AS314" s="157"/>
      <c r="AT314" s="155"/>
      <c r="AU314" s="156"/>
      <c r="AV314" s="157"/>
      <c r="AW314" s="155"/>
      <c r="AX314" s="156"/>
      <c r="AY314" s="157"/>
      <c r="AZ314" s="155"/>
      <c r="BA314" s="156"/>
      <c r="BB314" s="157"/>
      <c r="BC314" s="155"/>
      <c r="BD314" s="156"/>
      <c r="BE314" s="157"/>
      <c r="BF314" s="155"/>
      <c r="BG314" s="156"/>
      <c r="BH314" s="157"/>
      <c r="BI314" s="155"/>
      <c r="BJ314" s="156"/>
      <c r="BK314" s="157"/>
      <c r="BL314" s="155"/>
      <c r="BM314" s="156"/>
      <c r="BN314" s="157"/>
    </row>
    <row r="315" customFormat="false" ht="12.75" hidden="false" customHeight="false" outlineLevel="0" collapsed="false">
      <c r="B315" s="144" t="s">
        <v>29</v>
      </c>
      <c r="C315" s="145" t="n">
        <v>2</v>
      </c>
      <c r="D315" s="152" t="n">
        <f aca="false">IF(SUM(G315,J315,M315,P315,S315,V315,Y315,AB315,AE315,AH315,AK315,AN315,AQ315,AT315,AW315,AZ315,BL315,BI315,BF315,BC315)=0,0,AVERAGE(G315,J315,M315,P315,S315,V315,Y315,AB315,AE315,AH315,AK315,AN315,AQ315,AT315,AW315,AZ315,BL315,BI315,BF315,BC315)*(1-(0.05*('Profit Matrix'!$X$2-1))))</f>
        <v>0</v>
      </c>
      <c r="E315" s="153" t="n">
        <f aca="false">IF(SUM(H315,K315,N315,Q315,T315,W315,Z315,AC315,AF315,AI315,AL315,AO315,AR315,AU315,AX315,BA315,BM315,BJ315,BG315,BD315)=0,0,AVERAGE(H315,K315,N315,Q315,T315,W315,Z315,AC315,AF315,AI315,AL315,AO315,AR315,AU315,AX315,BA315,BM315,BJ315,BG315,BD315)*((0.05*('Profit Matrix'!$X$2-1))+1))</f>
        <v>0</v>
      </c>
      <c r="F315" s="154" t="n">
        <f aca="false">IF(SUM(I315,L315,O315,R315,U315,X315,AA315,AD315,AG315,AJ315,AM315,AP315,AS315,AV315,AY315,BB315,BN315,BK315,BH315,BE315)=0,0,AVERAGE(I315,L315,O315,R315,U315,X315,AA315,AD315,AG315,AJ315,AM315,AP315,AS315,AV315,AY315,BB315,BN315,BK315,BH315,BE315)*$C315)</f>
        <v>0</v>
      </c>
      <c r="G315" s="155"/>
      <c r="H315" s="156"/>
      <c r="I315" s="157"/>
      <c r="J315" s="155"/>
      <c r="K315" s="156"/>
      <c r="L315" s="157"/>
      <c r="M315" s="155"/>
      <c r="N315" s="156"/>
      <c r="O315" s="157"/>
      <c r="P315" s="155"/>
      <c r="Q315" s="156"/>
      <c r="R315" s="157"/>
      <c r="S315" s="155"/>
      <c r="T315" s="156"/>
      <c r="U315" s="157"/>
      <c r="V315" s="155"/>
      <c r="W315" s="156"/>
      <c r="X315" s="157"/>
      <c r="Y315" s="155"/>
      <c r="Z315" s="156"/>
      <c r="AA315" s="157"/>
      <c r="AB315" s="155"/>
      <c r="AC315" s="156"/>
      <c r="AD315" s="157"/>
      <c r="AE315" s="155"/>
      <c r="AF315" s="156"/>
      <c r="AG315" s="157"/>
      <c r="AH315" s="155"/>
      <c r="AI315" s="156"/>
      <c r="AJ315" s="157"/>
      <c r="AK315" s="155"/>
      <c r="AL315" s="156"/>
      <c r="AM315" s="157"/>
      <c r="AN315" s="155"/>
      <c r="AO315" s="156"/>
      <c r="AP315" s="157"/>
      <c r="AQ315" s="155"/>
      <c r="AR315" s="156"/>
      <c r="AS315" s="157"/>
      <c r="AT315" s="155"/>
      <c r="AU315" s="156"/>
      <c r="AV315" s="157"/>
      <c r="AW315" s="155"/>
      <c r="AX315" s="156"/>
      <c r="AY315" s="157"/>
      <c r="AZ315" s="155"/>
      <c r="BA315" s="156"/>
      <c r="BB315" s="157"/>
      <c r="BC315" s="155"/>
      <c r="BD315" s="156"/>
      <c r="BE315" s="157"/>
      <c r="BF315" s="155"/>
      <c r="BG315" s="156"/>
      <c r="BH315" s="157"/>
      <c r="BI315" s="155"/>
      <c r="BJ315" s="156"/>
      <c r="BK315" s="157"/>
      <c r="BL315" s="155"/>
      <c r="BM315" s="156"/>
      <c r="BN315" s="157"/>
    </row>
    <row r="316" customFormat="false" ht="12.75" hidden="false" customHeight="false" outlineLevel="0" collapsed="false">
      <c r="B316" s="144" t="s">
        <v>30</v>
      </c>
      <c r="C316" s="145" t="n">
        <v>2</v>
      </c>
      <c r="D316" s="152" t="n">
        <f aca="false">IF(SUM(G316,J316,M316,P316,S316,V316,Y316,AB316,AE316,AH316,AK316,AN316,AQ316,AT316,AW316,AZ316,BL316,BI316,BF316,BC316)=0,0,AVERAGE(G316,J316,M316,P316,S316,V316,Y316,AB316,AE316,AH316,AK316,AN316,AQ316,AT316,AW316,AZ316,BL316,BI316,BF316,BC316)*(1-(0.05*('Profit Matrix'!$X$2-1))))</f>
        <v>0</v>
      </c>
      <c r="E316" s="153" t="n">
        <f aca="false">IF(SUM(H316,K316,N316,Q316,T316,W316,Z316,AC316,AF316,AI316,AL316,AO316,AR316,AU316,AX316,BA316,BM316,BJ316,BG316,BD316)=0,0,AVERAGE(H316,K316,N316,Q316,T316,W316,Z316,AC316,AF316,AI316,AL316,AO316,AR316,AU316,AX316,BA316,BM316,BJ316,BG316,BD316)*((0.05*('Profit Matrix'!$X$2-1))+1))</f>
        <v>0</v>
      </c>
      <c r="F316" s="154" t="n">
        <f aca="false">IF(SUM(I316,L316,O316,R316,U316,X316,AA316,AD316,AG316,AJ316,AM316,AP316,AS316,AV316,AY316,BB316,BN316,BK316,BH316,BE316)=0,0,AVERAGE(I316,L316,O316,R316,U316,X316,AA316,AD316,AG316,AJ316,AM316,AP316,AS316,AV316,AY316,BB316,BN316,BK316,BH316,BE316)*$C316)</f>
        <v>0</v>
      </c>
      <c r="G316" s="155"/>
      <c r="H316" s="156"/>
      <c r="I316" s="157"/>
      <c r="J316" s="155"/>
      <c r="K316" s="156"/>
      <c r="L316" s="157"/>
      <c r="M316" s="155"/>
      <c r="N316" s="156"/>
      <c r="O316" s="157"/>
      <c r="P316" s="155"/>
      <c r="Q316" s="156"/>
      <c r="R316" s="157"/>
      <c r="S316" s="155"/>
      <c r="T316" s="156"/>
      <c r="U316" s="157"/>
      <c r="V316" s="155"/>
      <c r="W316" s="156"/>
      <c r="X316" s="157"/>
      <c r="Y316" s="155"/>
      <c r="Z316" s="156"/>
      <c r="AA316" s="157"/>
      <c r="AB316" s="155"/>
      <c r="AC316" s="156"/>
      <c r="AD316" s="157"/>
      <c r="AE316" s="155"/>
      <c r="AF316" s="156"/>
      <c r="AG316" s="157"/>
      <c r="AH316" s="155"/>
      <c r="AI316" s="156"/>
      <c r="AJ316" s="157"/>
      <c r="AK316" s="155"/>
      <c r="AL316" s="156"/>
      <c r="AM316" s="157"/>
      <c r="AN316" s="155"/>
      <c r="AO316" s="156"/>
      <c r="AP316" s="157"/>
      <c r="AQ316" s="155"/>
      <c r="AR316" s="156"/>
      <c r="AS316" s="157"/>
      <c r="AT316" s="155"/>
      <c r="AU316" s="156"/>
      <c r="AV316" s="157"/>
      <c r="AW316" s="155"/>
      <c r="AX316" s="156"/>
      <c r="AY316" s="157"/>
      <c r="AZ316" s="155"/>
      <c r="BA316" s="156"/>
      <c r="BB316" s="157"/>
      <c r="BC316" s="155"/>
      <c r="BD316" s="156"/>
      <c r="BE316" s="157"/>
      <c r="BF316" s="155"/>
      <c r="BG316" s="156"/>
      <c r="BH316" s="157"/>
      <c r="BI316" s="155"/>
      <c r="BJ316" s="156"/>
      <c r="BK316" s="157"/>
      <c r="BL316" s="155"/>
      <c r="BM316" s="156"/>
      <c r="BN316" s="157"/>
    </row>
    <row r="317" customFormat="false" ht="12.75" hidden="false" customHeight="false" outlineLevel="0" collapsed="false">
      <c r="B317" s="144" t="s">
        <v>31</v>
      </c>
      <c r="C317" s="145" t="n">
        <v>3</v>
      </c>
      <c r="D317" s="152" t="n">
        <f aca="false">IF(SUM(G317,J317,M317,P317,S317,V317,Y317,AB317,AE317,AH317,AK317,AN317,AQ317,AT317,AW317,AZ317,BL317,BI317,BF317,BC317)=0,0,AVERAGE(G317,J317,M317,P317,S317,V317,Y317,AB317,AE317,AH317,AK317,AN317,AQ317,AT317,AW317,AZ317,BL317,BI317,BF317,BC317)*(1-(0.05*('Profit Matrix'!$X$2-1))))</f>
        <v>0</v>
      </c>
      <c r="E317" s="153" t="n">
        <f aca="false">IF(SUM(H317,K317,N317,Q317,T317,W317,Z317,AC317,AF317,AI317,AL317,AO317,AR317,AU317,AX317,BA317,BM317,BJ317,BG317,BD317)=0,0,AVERAGE(H317,K317,N317,Q317,T317,W317,Z317,AC317,AF317,AI317,AL317,AO317,AR317,AU317,AX317,BA317,BM317,BJ317,BG317,BD317)*((0.05*('Profit Matrix'!$X$2-1))+1))</f>
        <v>0</v>
      </c>
      <c r="F317" s="154" t="n">
        <f aca="false">IF(SUM(I317,L317,O317,R317,U317,X317,AA317,AD317,AG317,AJ317,AM317,AP317,AS317,AV317,AY317,BB317,BN317,BK317,BH317,BE317)=0,0,AVERAGE(I317,L317,O317,R317,U317,X317,AA317,AD317,AG317,AJ317,AM317,AP317,AS317,AV317,AY317,BB317,BN317,BK317,BH317,BE317)*$C317)</f>
        <v>0</v>
      </c>
      <c r="G317" s="155"/>
      <c r="H317" s="156"/>
      <c r="I317" s="157"/>
      <c r="J317" s="155"/>
      <c r="K317" s="156"/>
      <c r="L317" s="157"/>
      <c r="M317" s="155"/>
      <c r="N317" s="156"/>
      <c r="O317" s="157"/>
      <c r="P317" s="155"/>
      <c r="Q317" s="156"/>
      <c r="R317" s="157"/>
      <c r="S317" s="155"/>
      <c r="T317" s="156"/>
      <c r="U317" s="157"/>
      <c r="V317" s="155"/>
      <c r="W317" s="156"/>
      <c r="X317" s="157"/>
      <c r="Y317" s="155"/>
      <c r="Z317" s="156"/>
      <c r="AA317" s="157"/>
      <c r="AB317" s="155"/>
      <c r="AC317" s="156"/>
      <c r="AD317" s="157"/>
      <c r="AE317" s="155"/>
      <c r="AF317" s="156"/>
      <c r="AG317" s="157"/>
      <c r="AH317" s="155"/>
      <c r="AI317" s="156"/>
      <c r="AJ317" s="157"/>
      <c r="AK317" s="155"/>
      <c r="AL317" s="156"/>
      <c r="AM317" s="157"/>
      <c r="AN317" s="155"/>
      <c r="AO317" s="156"/>
      <c r="AP317" s="157"/>
      <c r="AQ317" s="155"/>
      <c r="AR317" s="156"/>
      <c r="AS317" s="157"/>
      <c r="AT317" s="155"/>
      <c r="AU317" s="156"/>
      <c r="AV317" s="157"/>
      <c r="AW317" s="155"/>
      <c r="AX317" s="156"/>
      <c r="AY317" s="157"/>
      <c r="AZ317" s="155"/>
      <c r="BA317" s="156"/>
      <c r="BB317" s="157"/>
      <c r="BC317" s="155"/>
      <c r="BD317" s="156"/>
      <c r="BE317" s="157"/>
      <c r="BF317" s="155"/>
      <c r="BG317" s="156"/>
      <c r="BH317" s="157"/>
      <c r="BI317" s="155"/>
      <c r="BJ317" s="156"/>
      <c r="BK317" s="157"/>
      <c r="BL317" s="155"/>
      <c r="BM317" s="156"/>
      <c r="BN317" s="157"/>
    </row>
    <row r="318" customFormat="false" ht="12.75" hidden="false" customHeight="false" outlineLevel="0" collapsed="false">
      <c r="B318" s="144" t="s">
        <v>32</v>
      </c>
      <c r="C318" s="145" t="n">
        <v>1</v>
      </c>
      <c r="D318" s="152" t="n">
        <f aca="false">IF(SUM(G318,J318,M318,P318,S318,V318,Y318,AB318,AE318,AH318,AK318,AN318,AQ318,AT318,AW318,AZ318,BL318,BI318,BF318,BC318)=0,0,AVERAGE(G318,J318,M318,P318,S318,V318,Y318,AB318,AE318,AH318,AK318,AN318,AQ318,AT318,AW318,AZ318,BL318,BI318,BF318,BC318)*(1-(0.05*('Profit Matrix'!$X$2-1))))</f>
        <v>0</v>
      </c>
      <c r="E318" s="153" t="n">
        <f aca="false">IF(SUM(H318,K318,N318,Q318,T318,W318,Z318,AC318,AF318,AI318,AL318,AO318,AR318,AU318,AX318,BA318,BM318,BJ318,BG318,BD318)=0,0,AVERAGE(H318,K318,N318,Q318,T318,W318,Z318,AC318,AF318,AI318,AL318,AO318,AR318,AU318,AX318,BA318,BM318,BJ318,BG318,BD318)*((0.05*('Profit Matrix'!$X$2-1))+1))</f>
        <v>0</v>
      </c>
      <c r="F318" s="154" t="n">
        <f aca="false">IF(SUM(I318,L318,O318,R318,U318,X318,AA318,AD318,AG318,AJ318,AM318,AP318,AS318,AV318,AY318,BB318,BN318,BK318,BH318,BE318)=0,0,AVERAGE(I318,L318,O318,R318,U318,X318,AA318,AD318,AG318,AJ318,AM318,AP318,AS318,AV318,AY318,BB318,BN318,BK318,BH318,BE318)*$C318)</f>
        <v>0</v>
      </c>
      <c r="G318" s="155"/>
      <c r="H318" s="156"/>
      <c r="I318" s="157"/>
      <c r="J318" s="155"/>
      <c r="K318" s="156"/>
      <c r="L318" s="157"/>
      <c r="M318" s="155"/>
      <c r="N318" s="156"/>
      <c r="O318" s="157"/>
      <c r="P318" s="155"/>
      <c r="Q318" s="156"/>
      <c r="R318" s="157"/>
      <c r="S318" s="155"/>
      <c r="T318" s="156"/>
      <c r="U318" s="157"/>
      <c r="V318" s="155"/>
      <c r="W318" s="156"/>
      <c r="X318" s="157"/>
      <c r="Y318" s="155"/>
      <c r="Z318" s="156"/>
      <c r="AA318" s="157"/>
      <c r="AB318" s="155"/>
      <c r="AC318" s="156"/>
      <c r="AD318" s="157"/>
      <c r="AE318" s="155"/>
      <c r="AF318" s="156"/>
      <c r="AG318" s="157"/>
      <c r="AH318" s="155"/>
      <c r="AI318" s="156"/>
      <c r="AJ318" s="157"/>
      <c r="AK318" s="155"/>
      <c r="AL318" s="156"/>
      <c r="AM318" s="157"/>
      <c r="AN318" s="155"/>
      <c r="AO318" s="156"/>
      <c r="AP318" s="157"/>
      <c r="AQ318" s="155"/>
      <c r="AR318" s="156"/>
      <c r="AS318" s="157"/>
      <c r="AT318" s="155"/>
      <c r="AU318" s="156"/>
      <c r="AV318" s="157"/>
      <c r="AW318" s="155"/>
      <c r="AX318" s="156"/>
      <c r="AY318" s="157"/>
      <c r="AZ318" s="155"/>
      <c r="BA318" s="156"/>
      <c r="BB318" s="157"/>
      <c r="BC318" s="155"/>
      <c r="BD318" s="156"/>
      <c r="BE318" s="157"/>
      <c r="BF318" s="155"/>
      <c r="BG318" s="156"/>
      <c r="BH318" s="157"/>
      <c r="BI318" s="155"/>
      <c r="BJ318" s="156"/>
      <c r="BK318" s="157"/>
      <c r="BL318" s="155"/>
      <c r="BM318" s="156"/>
      <c r="BN318" s="157"/>
    </row>
    <row r="319" customFormat="false" ht="12.75" hidden="false" customHeight="false" outlineLevel="0" collapsed="false">
      <c r="B319" s="144" t="s">
        <v>33</v>
      </c>
      <c r="C319" s="145" t="n">
        <v>4</v>
      </c>
      <c r="D319" s="152" t="n">
        <f aca="false">IF(SUM(G319,J319,M319,P319,S319,V319,Y319,AB319,AE319,AH319,AK319,AN319,AQ319,AT319,AW319,AZ319,BL319,BI319,BF319,BC319)=0,0,AVERAGE(G319,J319,M319,P319,S319,V319,Y319,AB319,AE319,AH319,AK319,AN319,AQ319,AT319,AW319,AZ319,BL319,BI319,BF319,BC319)*(1-(0.05*('Profit Matrix'!$X$2-1))))</f>
        <v>0</v>
      </c>
      <c r="E319" s="153" t="n">
        <f aca="false">IF(SUM(H319,K319,N319,Q319,T319,W319,Z319,AC319,AF319,AI319,AL319,AO319,AR319,AU319,AX319,BA319,BM319,BJ319,BG319,BD319)=0,0,AVERAGE(H319,K319,N319,Q319,T319,W319,Z319,AC319,AF319,AI319,AL319,AO319,AR319,AU319,AX319,BA319,BM319,BJ319,BG319,BD319)*((0.05*('Profit Matrix'!$X$2-1))+1))</f>
        <v>0</v>
      </c>
      <c r="F319" s="154" t="n">
        <f aca="false">IF(SUM(I319,L319,O319,R319,U319,X319,AA319,AD319,AG319,AJ319,AM319,AP319,AS319,AV319,AY319,BB319,BN319,BK319,BH319,BE319)=0,0,AVERAGE(I319,L319,O319,R319,U319,X319,AA319,AD319,AG319,AJ319,AM319,AP319,AS319,AV319,AY319,BB319,BN319,BK319,BH319,BE319)*$C319)</f>
        <v>0</v>
      </c>
      <c r="G319" s="155"/>
      <c r="H319" s="156"/>
      <c r="I319" s="157"/>
      <c r="J319" s="155"/>
      <c r="K319" s="156"/>
      <c r="L319" s="157"/>
      <c r="M319" s="155"/>
      <c r="N319" s="156"/>
      <c r="O319" s="157"/>
      <c r="P319" s="155"/>
      <c r="Q319" s="156"/>
      <c r="R319" s="157"/>
      <c r="S319" s="155"/>
      <c r="T319" s="156"/>
      <c r="U319" s="157"/>
      <c r="V319" s="155"/>
      <c r="W319" s="156"/>
      <c r="X319" s="157"/>
      <c r="Y319" s="155"/>
      <c r="Z319" s="156"/>
      <c r="AA319" s="157"/>
      <c r="AB319" s="155"/>
      <c r="AC319" s="156"/>
      <c r="AD319" s="157"/>
      <c r="AE319" s="155"/>
      <c r="AF319" s="156"/>
      <c r="AG319" s="157"/>
      <c r="AH319" s="155"/>
      <c r="AI319" s="156"/>
      <c r="AJ319" s="157"/>
      <c r="AK319" s="155"/>
      <c r="AL319" s="156"/>
      <c r="AM319" s="157"/>
      <c r="AN319" s="155"/>
      <c r="AO319" s="156"/>
      <c r="AP319" s="157"/>
      <c r="AQ319" s="155"/>
      <c r="AR319" s="156"/>
      <c r="AS319" s="157"/>
      <c r="AT319" s="155"/>
      <c r="AU319" s="156"/>
      <c r="AV319" s="157"/>
      <c r="AW319" s="155"/>
      <c r="AX319" s="156"/>
      <c r="AY319" s="157"/>
      <c r="AZ319" s="155"/>
      <c r="BA319" s="156"/>
      <c r="BB319" s="157"/>
      <c r="BC319" s="155"/>
      <c r="BD319" s="156"/>
      <c r="BE319" s="157"/>
      <c r="BF319" s="155"/>
      <c r="BG319" s="156"/>
      <c r="BH319" s="157"/>
      <c r="BI319" s="155"/>
      <c r="BJ319" s="156"/>
      <c r="BK319" s="157"/>
      <c r="BL319" s="155"/>
      <c r="BM319" s="156"/>
      <c r="BN319" s="157"/>
    </row>
    <row r="320" customFormat="false" ht="12.75" hidden="false" customHeight="false" outlineLevel="0" collapsed="false">
      <c r="B320" s="144" t="s">
        <v>34</v>
      </c>
      <c r="C320" s="145" t="n">
        <v>2</v>
      </c>
      <c r="D320" s="152" t="n">
        <f aca="false">IF(SUM(G320,J320,M320,P320,S320,V320,Y320,AB320,AE320,AH320,AK320,AN320,AQ320,AT320,AW320,AZ320,BL320,BI320,BF320,BC320)=0,0,AVERAGE(G320,J320,M320,P320,S320,V320,Y320,AB320,AE320,AH320,AK320,AN320,AQ320,AT320,AW320,AZ320,BL320,BI320,BF320,BC320)*(1-(0.05*('Profit Matrix'!$X$2-1))))</f>
        <v>0</v>
      </c>
      <c r="E320" s="153" t="n">
        <f aca="false">IF(SUM(H320,K320,N320,Q320,T320,W320,Z320,AC320,AF320,AI320,AL320,AO320,AR320,AU320,AX320,BA320,BM320,BJ320,BG320,BD320)=0,0,AVERAGE(H320,K320,N320,Q320,T320,W320,Z320,AC320,AF320,AI320,AL320,AO320,AR320,AU320,AX320,BA320,BM320,BJ320,BG320,BD320)*((0.05*('Profit Matrix'!$X$2-1))+1))</f>
        <v>0</v>
      </c>
      <c r="F320" s="154" t="n">
        <f aca="false">IF(SUM(I320,L320,O320,R320,U320,X320,AA320,AD320,AG320,AJ320,AM320,AP320,AS320,AV320,AY320,BB320,BN320,BK320,BH320,BE320)=0,0,AVERAGE(I320,L320,O320,R320,U320,X320,AA320,AD320,AG320,AJ320,AM320,AP320,AS320,AV320,AY320,BB320,BN320,BK320,BH320,BE320)*$C320)</f>
        <v>0</v>
      </c>
      <c r="G320" s="155"/>
      <c r="H320" s="156"/>
      <c r="I320" s="157"/>
      <c r="J320" s="155"/>
      <c r="K320" s="156"/>
      <c r="L320" s="157"/>
      <c r="M320" s="155"/>
      <c r="N320" s="156"/>
      <c r="O320" s="157"/>
      <c r="P320" s="155"/>
      <c r="Q320" s="156"/>
      <c r="R320" s="157"/>
      <c r="S320" s="155"/>
      <c r="T320" s="156"/>
      <c r="U320" s="157"/>
      <c r="V320" s="155"/>
      <c r="W320" s="156"/>
      <c r="X320" s="157"/>
      <c r="Y320" s="155"/>
      <c r="Z320" s="156"/>
      <c r="AA320" s="157"/>
      <c r="AB320" s="155"/>
      <c r="AC320" s="156"/>
      <c r="AD320" s="157"/>
      <c r="AE320" s="155"/>
      <c r="AF320" s="156"/>
      <c r="AG320" s="157"/>
      <c r="AH320" s="155"/>
      <c r="AI320" s="156"/>
      <c r="AJ320" s="157"/>
      <c r="AK320" s="155"/>
      <c r="AL320" s="156"/>
      <c r="AM320" s="157"/>
      <c r="AN320" s="155"/>
      <c r="AO320" s="156"/>
      <c r="AP320" s="157"/>
      <c r="AQ320" s="155"/>
      <c r="AR320" s="156"/>
      <c r="AS320" s="157"/>
      <c r="AT320" s="155"/>
      <c r="AU320" s="156"/>
      <c r="AV320" s="157"/>
      <c r="AW320" s="155"/>
      <c r="AX320" s="156"/>
      <c r="AY320" s="157"/>
      <c r="AZ320" s="155"/>
      <c r="BA320" s="156"/>
      <c r="BB320" s="157"/>
      <c r="BC320" s="155"/>
      <c r="BD320" s="156"/>
      <c r="BE320" s="157"/>
      <c r="BF320" s="155"/>
      <c r="BG320" s="156"/>
      <c r="BH320" s="157"/>
      <c r="BI320" s="155"/>
      <c r="BJ320" s="156"/>
      <c r="BK320" s="157"/>
      <c r="BL320" s="155"/>
      <c r="BM320" s="156"/>
      <c r="BN320" s="157"/>
    </row>
    <row r="321" customFormat="false" ht="12.75" hidden="false" customHeight="false" outlineLevel="0" collapsed="false">
      <c r="B321" s="144" t="s">
        <v>35</v>
      </c>
      <c r="C321" s="145" t="n">
        <v>4</v>
      </c>
      <c r="D321" s="152" t="n">
        <f aca="false">IF(SUM(G321,J321,M321,P321,S321,V321,Y321,AB321,AE321,AH321,AK321,AN321,AQ321,AT321,AW321,AZ321,BL321,BI321,BF321,BC321)=0,0,AVERAGE(G321,J321,M321,P321,S321,V321,Y321,AB321,AE321,AH321,AK321,AN321,AQ321,AT321,AW321,AZ321,BL321,BI321,BF321,BC321)*(1-(0.05*('Profit Matrix'!$X$2-1))))</f>
        <v>0</v>
      </c>
      <c r="E321" s="153" t="n">
        <f aca="false">IF(SUM(H321,K321,N321,Q321,T321,W321,Z321,AC321,AF321,AI321,AL321,AO321,AR321,AU321,AX321,BA321,BM321,BJ321,BG321,BD321)=0,0,AVERAGE(H321,K321,N321,Q321,T321,W321,Z321,AC321,AF321,AI321,AL321,AO321,AR321,AU321,AX321,BA321,BM321,BJ321,BG321,BD321)*((0.05*('Profit Matrix'!$X$2-1))+1))</f>
        <v>0</v>
      </c>
      <c r="F321" s="154" t="n">
        <f aca="false">IF(SUM(I321,L321,O321,R321,U321,X321,AA321,AD321,AG321,AJ321,AM321,AP321,AS321,AV321,AY321,BB321,BN321,BK321,BH321,BE321)=0,0,AVERAGE(I321,L321,O321,R321,U321,X321,AA321,AD321,AG321,AJ321,AM321,AP321,AS321,AV321,AY321,BB321,BN321,BK321,BH321,BE321)*$C321)</f>
        <v>0</v>
      </c>
      <c r="G321" s="155"/>
      <c r="H321" s="156"/>
      <c r="I321" s="157"/>
      <c r="J321" s="155"/>
      <c r="K321" s="156"/>
      <c r="L321" s="157"/>
      <c r="M321" s="155"/>
      <c r="N321" s="156"/>
      <c r="O321" s="157"/>
      <c r="P321" s="155"/>
      <c r="Q321" s="156"/>
      <c r="R321" s="157"/>
      <c r="S321" s="155"/>
      <c r="T321" s="156"/>
      <c r="U321" s="157"/>
      <c r="V321" s="155"/>
      <c r="W321" s="156"/>
      <c r="X321" s="157"/>
      <c r="Y321" s="155"/>
      <c r="Z321" s="156"/>
      <c r="AA321" s="157"/>
      <c r="AB321" s="155"/>
      <c r="AC321" s="156"/>
      <c r="AD321" s="157"/>
      <c r="AE321" s="155"/>
      <c r="AF321" s="156"/>
      <c r="AG321" s="157"/>
      <c r="AH321" s="155"/>
      <c r="AI321" s="156"/>
      <c r="AJ321" s="157"/>
      <c r="AK321" s="155"/>
      <c r="AL321" s="156"/>
      <c r="AM321" s="157"/>
      <c r="AN321" s="155"/>
      <c r="AO321" s="156"/>
      <c r="AP321" s="157"/>
      <c r="AQ321" s="155"/>
      <c r="AR321" s="156"/>
      <c r="AS321" s="157"/>
      <c r="AT321" s="155"/>
      <c r="AU321" s="156"/>
      <c r="AV321" s="157"/>
      <c r="AW321" s="155"/>
      <c r="AX321" s="156"/>
      <c r="AY321" s="157"/>
      <c r="AZ321" s="155"/>
      <c r="BA321" s="156"/>
      <c r="BB321" s="157"/>
      <c r="BC321" s="155"/>
      <c r="BD321" s="156"/>
      <c r="BE321" s="157"/>
      <c r="BF321" s="155"/>
      <c r="BG321" s="156"/>
      <c r="BH321" s="157"/>
      <c r="BI321" s="155"/>
      <c r="BJ321" s="156"/>
      <c r="BK321" s="157"/>
      <c r="BL321" s="155"/>
      <c r="BM321" s="156"/>
      <c r="BN321" s="157"/>
    </row>
    <row r="322" customFormat="false" ht="12.75" hidden="false" customHeight="false" outlineLevel="0" collapsed="false">
      <c r="B322" s="144" t="s">
        <v>36</v>
      </c>
      <c r="C322" s="145" t="n">
        <v>2</v>
      </c>
      <c r="D322" s="152" t="n">
        <f aca="false">IF(SUM(G322,J322,M322,P322,S322,V322,Y322,AB322,AE322,AH322,AK322,AN322,AQ322,AT322,AW322,AZ322,BL322,BI322,BF322,BC322)=0,0,AVERAGE(G322,J322,M322,P322,S322,V322,Y322,AB322,AE322,AH322,AK322,AN322,AQ322,AT322,AW322,AZ322,BL322,BI322,BF322,BC322)*(1-(0.05*('Profit Matrix'!$X$2-1))))</f>
        <v>0</v>
      </c>
      <c r="E322" s="153" t="n">
        <f aca="false">IF(SUM(H322,K322,N322,Q322,T322,W322,Z322,AC322,AF322,AI322,AL322,AO322,AR322,AU322,AX322,BA322,BM322,BJ322,BG322,BD322)=0,0,AVERAGE(H322,K322,N322,Q322,T322,W322,Z322,AC322,AF322,AI322,AL322,AO322,AR322,AU322,AX322,BA322,BM322,BJ322,BG322,BD322)*((0.05*('Profit Matrix'!$X$2-1))+1))</f>
        <v>0</v>
      </c>
      <c r="F322" s="154" t="n">
        <f aca="false">IF(SUM(I322,L322,O322,R322,U322,X322,AA322,AD322,AG322,AJ322,AM322,AP322,AS322,AV322,AY322,BB322,BN322,BK322,BH322,BE322)=0,0,AVERAGE(I322,L322,O322,R322,U322,X322,AA322,AD322,AG322,AJ322,AM322,AP322,AS322,AV322,AY322,BB322,BN322,BK322,BH322,BE322)*$C322)</f>
        <v>0</v>
      </c>
      <c r="G322" s="155"/>
      <c r="H322" s="156"/>
      <c r="I322" s="157"/>
      <c r="J322" s="155"/>
      <c r="K322" s="156"/>
      <c r="L322" s="157"/>
      <c r="M322" s="155"/>
      <c r="N322" s="156"/>
      <c r="O322" s="157"/>
      <c r="P322" s="155"/>
      <c r="Q322" s="156"/>
      <c r="R322" s="157"/>
      <c r="S322" s="155"/>
      <c r="T322" s="156"/>
      <c r="U322" s="157"/>
      <c r="V322" s="155"/>
      <c r="W322" s="156"/>
      <c r="X322" s="157"/>
      <c r="Y322" s="155"/>
      <c r="Z322" s="156"/>
      <c r="AA322" s="157"/>
      <c r="AB322" s="155"/>
      <c r="AC322" s="156"/>
      <c r="AD322" s="157"/>
      <c r="AE322" s="155"/>
      <c r="AF322" s="156"/>
      <c r="AG322" s="157"/>
      <c r="AH322" s="155"/>
      <c r="AI322" s="156"/>
      <c r="AJ322" s="157"/>
      <c r="AK322" s="155"/>
      <c r="AL322" s="156"/>
      <c r="AM322" s="157"/>
      <c r="AN322" s="155"/>
      <c r="AO322" s="156"/>
      <c r="AP322" s="157"/>
      <c r="AQ322" s="155"/>
      <c r="AR322" s="156"/>
      <c r="AS322" s="157"/>
      <c r="AT322" s="155"/>
      <c r="AU322" s="156"/>
      <c r="AV322" s="157"/>
      <c r="AW322" s="155"/>
      <c r="AX322" s="156"/>
      <c r="AY322" s="157"/>
      <c r="AZ322" s="155"/>
      <c r="BA322" s="156"/>
      <c r="BB322" s="157"/>
      <c r="BC322" s="155"/>
      <c r="BD322" s="156"/>
      <c r="BE322" s="157"/>
      <c r="BF322" s="155"/>
      <c r="BG322" s="156"/>
      <c r="BH322" s="157"/>
      <c r="BI322" s="155"/>
      <c r="BJ322" s="156"/>
      <c r="BK322" s="157"/>
      <c r="BL322" s="155"/>
      <c r="BM322" s="156"/>
      <c r="BN322" s="157"/>
    </row>
    <row r="323" customFormat="false" ht="12.75" hidden="false" customHeight="false" outlineLevel="0" collapsed="false">
      <c r="B323" s="144" t="s">
        <v>37</v>
      </c>
      <c r="C323" s="145" t="n">
        <v>6</v>
      </c>
      <c r="D323" s="152" t="n">
        <f aca="false">IF(SUM(G323,J323,M323,P323,S323,V323,Y323,AB323,AE323,AH323,AK323,AN323,AQ323,AT323,AW323,AZ323,BL323,BI323,BF323,BC323)=0,0,AVERAGE(G323,J323,M323,P323,S323,V323,Y323,AB323,AE323,AH323,AK323,AN323,AQ323,AT323,AW323,AZ323,BL323,BI323,BF323,BC323)*(1-(0.05*('Profit Matrix'!$X$2-1))))</f>
        <v>0</v>
      </c>
      <c r="E323" s="153" t="n">
        <f aca="false">IF(SUM(H323,K323,N323,Q323,T323,W323,Z323,AC323,AF323,AI323,AL323,AO323,AR323,AU323,AX323,BA323,BM323,BJ323,BG323,BD323)=0,0,AVERAGE(H323,K323,N323,Q323,T323,W323,Z323,AC323,AF323,AI323,AL323,AO323,AR323,AU323,AX323,BA323,BM323,BJ323,BG323,BD323)*((0.05*('Profit Matrix'!$X$2-1))+1))</f>
        <v>0</v>
      </c>
      <c r="F323" s="154" t="n">
        <f aca="false">IF(SUM(I323,L323,O323,R323,U323,X323,AA323,AD323,AG323,AJ323,AM323,AP323,AS323,AV323,AY323,BB323,BN323,BK323,BH323,BE323)=0,0,AVERAGE(I323,L323,O323,R323,U323,X323,AA323,AD323,AG323,AJ323,AM323,AP323,AS323,AV323,AY323,BB323,BN323,BK323,BH323,BE323)*$C323)</f>
        <v>0</v>
      </c>
      <c r="G323" s="155"/>
      <c r="H323" s="156"/>
      <c r="I323" s="157"/>
      <c r="J323" s="155"/>
      <c r="K323" s="156"/>
      <c r="L323" s="157"/>
      <c r="M323" s="155"/>
      <c r="N323" s="156"/>
      <c r="O323" s="157"/>
      <c r="P323" s="155"/>
      <c r="Q323" s="156"/>
      <c r="R323" s="157"/>
      <c r="S323" s="155"/>
      <c r="T323" s="156"/>
      <c r="U323" s="157"/>
      <c r="V323" s="155"/>
      <c r="W323" s="156"/>
      <c r="X323" s="157"/>
      <c r="Y323" s="155"/>
      <c r="Z323" s="156"/>
      <c r="AA323" s="157"/>
      <c r="AB323" s="155"/>
      <c r="AC323" s="156"/>
      <c r="AD323" s="157"/>
      <c r="AE323" s="155"/>
      <c r="AF323" s="156"/>
      <c r="AG323" s="157"/>
      <c r="AH323" s="155"/>
      <c r="AI323" s="156"/>
      <c r="AJ323" s="157"/>
      <c r="AK323" s="155"/>
      <c r="AL323" s="156"/>
      <c r="AM323" s="157"/>
      <c r="AN323" s="155"/>
      <c r="AO323" s="156"/>
      <c r="AP323" s="157"/>
      <c r="AQ323" s="155"/>
      <c r="AR323" s="156"/>
      <c r="AS323" s="157"/>
      <c r="AT323" s="155"/>
      <c r="AU323" s="156"/>
      <c r="AV323" s="157"/>
      <c r="AW323" s="155"/>
      <c r="AX323" s="156"/>
      <c r="AY323" s="157"/>
      <c r="AZ323" s="155"/>
      <c r="BA323" s="156"/>
      <c r="BB323" s="157"/>
      <c r="BC323" s="155"/>
      <c r="BD323" s="156"/>
      <c r="BE323" s="157"/>
      <c r="BF323" s="155"/>
      <c r="BG323" s="156"/>
      <c r="BH323" s="157"/>
      <c r="BI323" s="155"/>
      <c r="BJ323" s="156"/>
      <c r="BK323" s="157"/>
      <c r="BL323" s="155"/>
      <c r="BM323" s="156"/>
      <c r="BN323" s="157"/>
    </row>
    <row r="324" customFormat="false" ht="12.75" hidden="false" customHeight="false" outlineLevel="0" collapsed="false">
      <c r="B324" s="144" t="s">
        <v>38</v>
      </c>
      <c r="C324" s="145" t="n">
        <v>4</v>
      </c>
      <c r="D324" s="152" t="n">
        <f aca="false">IF(SUM(G324,J324,M324,P324,S324,V324,Y324,AB324,AE324,AH324,AK324,AN324,AQ324,AT324,AW324,AZ324,BL324,BI324,BF324,BC324)=0,0,AVERAGE(G324,J324,M324,P324,S324,V324,Y324,AB324,AE324,AH324,AK324,AN324,AQ324,AT324,AW324,AZ324,BL324,BI324,BF324,BC324)*(1-(0.05*('Profit Matrix'!$X$2-1))))</f>
        <v>0</v>
      </c>
      <c r="E324" s="153" t="n">
        <f aca="false">IF(SUM(H324,K324,N324,Q324,T324,W324,Z324,AC324,AF324,AI324,AL324,AO324,AR324,AU324,AX324,BA324,BM324,BJ324,BG324,BD324)=0,0,AVERAGE(H324,K324,N324,Q324,T324,W324,Z324,AC324,AF324,AI324,AL324,AO324,AR324,AU324,AX324,BA324,BM324,BJ324,BG324,BD324)*((0.05*('Profit Matrix'!$X$2-1))+1))</f>
        <v>0</v>
      </c>
      <c r="F324" s="154" t="n">
        <f aca="false">IF(SUM(I324,L324,O324,R324,U324,X324,AA324,AD324,AG324,AJ324,AM324,AP324,AS324,AV324,AY324,BB324,BN324,BK324,BH324,BE324)=0,0,AVERAGE(I324,L324,O324,R324,U324,X324,AA324,AD324,AG324,AJ324,AM324,AP324,AS324,AV324,AY324,BB324,BN324,BK324,BH324,BE324)*$C324)</f>
        <v>0</v>
      </c>
      <c r="G324" s="155"/>
      <c r="H324" s="156"/>
      <c r="I324" s="157"/>
      <c r="J324" s="155"/>
      <c r="K324" s="156"/>
      <c r="L324" s="157"/>
      <c r="M324" s="155"/>
      <c r="N324" s="156"/>
      <c r="O324" s="157"/>
      <c r="P324" s="155"/>
      <c r="Q324" s="156"/>
      <c r="R324" s="157"/>
      <c r="S324" s="155"/>
      <c r="T324" s="156"/>
      <c r="U324" s="157"/>
      <c r="V324" s="155"/>
      <c r="W324" s="156"/>
      <c r="X324" s="157"/>
      <c r="Y324" s="155"/>
      <c r="Z324" s="156"/>
      <c r="AA324" s="157"/>
      <c r="AB324" s="155"/>
      <c r="AC324" s="156"/>
      <c r="AD324" s="157"/>
      <c r="AE324" s="155"/>
      <c r="AF324" s="156"/>
      <c r="AG324" s="157"/>
      <c r="AH324" s="155"/>
      <c r="AI324" s="156"/>
      <c r="AJ324" s="157"/>
      <c r="AK324" s="155"/>
      <c r="AL324" s="156"/>
      <c r="AM324" s="157"/>
      <c r="AN324" s="155"/>
      <c r="AO324" s="156"/>
      <c r="AP324" s="157"/>
      <c r="AQ324" s="155"/>
      <c r="AR324" s="156"/>
      <c r="AS324" s="157"/>
      <c r="AT324" s="155"/>
      <c r="AU324" s="156"/>
      <c r="AV324" s="157"/>
      <c r="AW324" s="155"/>
      <c r="AX324" s="156"/>
      <c r="AY324" s="157"/>
      <c r="AZ324" s="155"/>
      <c r="BA324" s="156"/>
      <c r="BB324" s="157"/>
      <c r="BC324" s="155"/>
      <c r="BD324" s="156"/>
      <c r="BE324" s="157"/>
      <c r="BF324" s="155"/>
      <c r="BG324" s="156"/>
      <c r="BH324" s="157"/>
      <c r="BI324" s="155"/>
      <c r="BJ324" s="156"/>
      <c r="BK324" s="157"/>
      <c r="BL324" s="155"/>
      <c r="BM324" s="156"/>
      <c r="BN324" s="157"/>
    </row>
    <row r="325" customFormat="false" ht="13.5" hidden="false" customHeight="false" outlineLevel="0" collapsed="false">
      <c r="B325" s="160" t="s">
        <v>39</v>
      </c>
      <c r="C325" s="161" t="n">
        <v>3</v>
      </c>
      <c r="D325" s="162" t="n">
        <f aca="false">IF(SUM(G325,J325,M325,P325,S325,V325,Y325,AB325,AE325,AH325,AK325,AN325,AQ325,AT325,AW325,AZ325,BL325,BI325,BF325,BC325)=0,0,AVERAGE(G325,J325,M325,P325,S325,V325,Y325,AB325,AE325,AH325,AK325,AN325,AQ325,AT325,AW325,AZ325,BL325,BI325,BF325,BC325)*(1-(0.05*('Profit Matrix'!$X$2-1))))</f>
        <v>0</v>
      </c>
      <c r="E325" s="163" t="n">
        <f aca="false">IF(SUM(H325,K325,N325,Q325,T325,W325,Z325,AC325,AF325,AI325,AL325,AO325,AR325,AU325,AX325,BA325,BM325,BJ325,BG325,BD325)=0,0,AVERAGE(H325,K325,N325,Q325,T325,W325,Z325,AC325,AF325,AI325,AL325,AO325,AR325,AU325,AX325,BA325,BM325,BJ325,BG325,BD325)*((0.05*('Profit Matrix'!$X$2-1))+1))</f>
        <v>0</v>
      </c>
      <c r="F325" s="164" t="n">
        <f aca="false">IF(SUM(I325,L325,O325,R325,U325,X325,AA325,AD325,AG325,AJ325,AM325,AP325,AS325,AV325,AY325,BB325,BN325,BK325,BH325,BE325)=0,0,AVERAGE(I325,L325,O325,R325,U325,X325,AA325,AD325,AG325,AJ325,AM325,AP325,AS325,AV325,AY325,BB325,BN325,BK325,BH325,BE325)*$C325)</f>
        <v>0</v>
      </c>
      <c r="G325" s="165"/>
      <c r="H325" s="166"/>
      <c r="I325" s="167"/>
      <c r="J325" s="165"/>
      <c r="K325" s="166"/>
      <c r="L325" s="167"/>
      <c r="M325" s="165"/>
      <c r="N325" s="166"/>
      <c r="O325" s="167"/>
      <c r="P325" s="165"/>
      <c r="Q325" s="166"/>
      <c r="R325" s="167"/>
      <c r="S325" s="165"/>
      <c r="T325" s="166"/>
      <c r="U325" s="167"/>
      <c r="V325" s="165"/>
      <c r="W325" s="166"/>
      <c r="X325" s="167"/>
      <c r="Y325" s="165"/>
      <c r="Z325" s="166"/>
      <c r="AA325" s="167"/>
      <c r="AB325" s="165"/>
      <c r="AC325" s="166"/>
      <c r="AD325" s="167"/>
      <c r="AE325" s="165"/>
      <c r="AF325" s="166"/>
      <c r="AG325" s="167"/>
      <c r="AH325" s="165"/>
      <c r="AI325" s="166"/>
      <c r="AJ325" s="167"/>
      <c r="AK325" s="165"/>
      <c r="AL325" s="166"/>
      <c r="AM325" s="167"/>
      <c r="AN325" s="165"/>
      <c r="AO325" s="166"/>
      <c r="AP325" s="167"/>
      <c r="AQ325" s="165"/>
      <c r="AR325" s="166"/>
      <c r="AS325" s="167"/>
      <c r="AT325" s="165"/>
      <c r="AU325" s="166"/>
      <c r="AV325" s="167"/>
      <c r="AW325" s="165"/>
      <c r="AX325" s="166"/>
      <c r="AY325" s="167"/>
      <c r="AZ325" s="165"/>
      <c r="BA325" s="166"/>
      <c r="BB325" s="167"/>
      <c r="BC325" s="165"/>
      <c r="BD325" s="166"/>
      <c r="BE325" s="167"/>
      <c r="BF325" s="165"/>
      <c r="BG325" s="166"/>
      <c r="BH325" s="167"/>
      <c r="BI325" s="165"/>
      <c r="BJ325" s="166"/>
      <c r="BK325" s="167"/>
      <c r="BL325" s="165"/>
      <c r="BM325" s="166"/>
      <c r="BN325" s="167"/>
    </row>
    <row r="326" customFormat="false" ht="13.5" hidden="false" customHeight="false" outlineLevel="0" collapsed="false"/>
    <row r="327" customFormat="false" ht="13.5" hidden="false" customHeight="false" outlineLevel="0" collapsed="false">
      <c r="D327" s="141" t="s">
        <v>98</v>
      </c>
      <c r="E327" s="141"/>
      <c r="F327" s="141"/>
    </row>
    <row r="328" customFormat="false" ht="19.5" hidden="false" customHeight="false" outlineLevel="0" collapsed="false">
      <c r="B328" s="50"/>
      <c r="C328" s="142" t="s">
        <v>99</v>
      </c>
      <c r="D328" s="142" t="s">
        <v>100</v>
      </c>
      <c r="E328" s="142" t="s">
        <v>101</v>
      </c>
      <c r="F328" s="143" t="s">
        <v>102</v>
      </c>
      <c r="G328" s="142" t="s">
        <v>100</v>
      </c>
      <c r="H328" s="142" t="s">
        <v>101</v>
      </c>
      <c r="I328" s="143" t="s">
        <v>102</v>
      </c>
      <c r="J328" s="142" t="s">
        <v>100</v>
      </c>
      <c r="K328" s="142" t="s">
        <v>101</v>
      </c>
      <c r="L328" s="143" t="s">
        <v>102</v>
      </c>
      <c r="M328" s="142" t="s">
        <v>100</v>
      </c>
      <c r="N328" s="142" t="s">
        <v>101</v>
      </c>
      <c r="O328" s="143" t="s">
        <v>102</v>
      </c>
      <c r="P328" s="142" t="s">
        <v>100</v>
      </c>
      <c r="Q328" s="142" t="s">
        <v>101</v>
      </c>
      <c r="R328" s="143" t="s">
        <v>102</v>
      </c>
      <c r="S328" s="142" t="s">
        <v>100</v>
      </c>
      <c r="T328" s="142" t="s">
        <v>101</v>
      </c>
      <c r="U328" s="143" t="s">
        <v>102</v>
      </c>
      <c r="V328" s="142" t="s">
        <v>100</v>
      </c>
      <c r="W328" s="142" t="s">
        <v>101</v>
      </c>
      <c r="X328" s="143" t="s">
        <v>102</v>
      </c>
      <c r="Y328" s="142" t="s">
        <v>100</v>
      </c>
      <c r="Z328" s="142" t="s">
        <v>101</v>
      </c>
      <c r="AA328" s="143" t="s">
        <v>102</v>
      </c>
      <c r="AB328" s="142" t="s">
        <v>100</v>
      </c>
      <c r="AC328" s="142" t="s">
        <v>101</v>
      </c>
      <c r="AD328" s="143" t="s">
        <v>102</v>
      </c>
      <c r="AE328" s="142" t="s">
        <v>100</v>
      </c>
      <c r="AF328" s="142" t="s">
        <v>101</v>
      </c>
      <c r="AG328" s="143" t="s">
        <v>102</v>
      </c>
      <c r="AH328" s="142" t="s">
        <v>100</v>
      </c>
      <c r="AI328" s="142" t="s">
        <v>101</v>
      </c>
      <c r="AJ328" s="143" t="s">
        <v>102</v>
      </c>
      <c r="AK328" s="142" t="s">
        <v>100</v>
      </c>
      <c r="AL328" s="142" t="s">
        <v>101</v>
      </c>
      <c r="AM328" s="143" t="s">
        <v>102</v>
      </c>
      <c r="AN328" s="142" t="s">
        <v>100</v>
      </c>
      <c r="AO328" s="142" t="s">
        <v>101</v>
      </c>
      <c r="AP328" s="143" t="s">
        <v>102</v>
      </c>
      <c r="AQ328" s="142" t="s">
        <v>100</v>
      </c>
      <c r="AR328" s="142" t="s">
        <v>101</v>
      </c>
      <c r="AS328" s="143" t="s">
        <v>102</v>
      </c>
      <c r="AT328" s="142" t="s">
        <v>100</v>
      </c>
      <c r="AU328" s="142" t="s">
        <v>101</v>
      </c>
      <c r="AV328" s="143" t="s">
        <v>102</v>
      </c>
      <c r="AW328" s="142" t="s">
        <v>100</v>
      </c>
      <c r="AX328" s="142" t="s">
        <v>101</v>
      </c>
      <c r="AY328" s="143" t="s">
        <v>102</v>
      </c>
      <c r="AZ328" s="142" t="s">
        <v>100</v>
      </c>
      <c r="BA328" s="142" t="s">
        <v>101</v>
      </c>
      <c r="BB328" s="143" t="s">
        <v>102</v>
      </c>
      <c r="BC328" s="142" t="s">
        <v>100</v>
      </c>
      <c r="BD328" s="142" t="s">
        <v>101</v>
      </c>
      <c r="BE328" s="143" t="s">
        <v>102</v>
      </c>
      <c r="BF328" s="142" t="s">
        <v>100</v>
      </c>
      <c r="BG328" s="142" t="s">
        <v>101</v>
      </c>
      <c r="BH328" s="143" t="s">
        <v>102</v>
      </c>
      <c r="BI328" s="142" t="s">
        <v>100</v>
      </c>
      <c r="BJ328" s="142" t="s">
        <v>101</v>
      </c>
      <c r="BK328" s="143" t="s">
        <v>102</v>
      </c>
      <c r="BL328" s="142" t="s">
        <v>100</v>
      </c>
      <c r="BM328" s="142" t="s">
        <v>101</v>
      </c>
      <c r="BN328" s="143" t="s">
        <v>102</v>
      </c>
    </row>
    <row r="329" customFormat="false" ht="12.75" hidden="false" customHeight="false" outlineLevel="0" collapsed="false">
      <c r="B329" s="144" t="s">
        <v>24</v>
      </c>
      <c r="C329" s="145" t="n">
        <v>5</v>
      </c>
      <c r="D329" s="146" t="n">
        <f aca="false">IF(SUM(G329,J329,M329,P329,S329,V329,Y329,AB329,AE329,AH329,AK329,AN329,AQ329,AT329,AW329,AZ329,BL329,BI329,BF329,BC329)=0,0,AVERAGE(G329,J329,M329,P329,S329,V329,Y329,AB329,AE329,AH329,AK329,AN329,AQ329,AT329,AW329,AZ329,BL329,BI329,BF329,BC329)*(1-(0.05*('Profit Matrix'!$X$2-1))))</f>
        <v>0</v>
      </c>
      <c r="E329" s="147" t="n">
        <f aca="false">IF(SUM(H329,K329,N329,Q329,T329,W329,Z329,AC329,AF329,AI329,AL329,AO329,AR329,AU329,AX329,BA329,BM329,BJ329,BG329,BD329)=0,0,AVERAGE(H329,K329,N329,Q329,T329,W329,Z329,AC329,AF329,AI329,AL329,AO329,AR329,AU329,AX329,BA329,BM329,BJ329,BG329,BD329)*((0.05*('Profit Matrix'!$X$2-1))+1))</f>
        <v>0</v>
      </c>
      <c r="F329" s="148" t="n">
        <f aca="false">IF(SUM(I329,L329,O329,R329,U329,X329,AA329,AD329,AG329,AJ329,AM329,AP329,AS329,AV329,AY329,BB329,BN329,BK329,BH329,BE329)=0,0,AVERAGE(I329,L329,O329,R329,U329,X329,AA329,AD329,AG329,AJ329,AM329,AP329,AS329,AV329,AY329,BB329,BN329,BK329,BH329,BE329)*$C329/20)</f>
        <v>0</v>
      </c>
      <c r="G329" s="149"/>
      <c r="H329" s="150"/>
      <c r="I329" s="151"/>
      <c r="J329" s="149"/>
      <c r="K329" s="150"/>
      <c r="L329" s="151"/>
      <c r="M329" s="149"/>
      <c r="N329" s="150"/>
      <c r="O329" s="151"/>
      <c r="P329" s="149"/>
      <c r="Q329" s="150"/>
      <c r="R329" s="151"/>
      <c r="S329" s="149"/>
      <c r="T329" s="150"/>
      <c r="U329" s="151"/>
      <c r="V329" s="149"/>
      <c r="W329" s="150"/>
      <c r="X329" s="151"/>
      <c r="Y329" s="149"/>
      <c r="Z329" s="150"/>
      <c r="AA329" s="151"/>
      <c r="AB329" s="149"/>
      <c r="AC329" s="150"/>
      <c r="AD329" s="151"/>
      <c r="AE329" s="149"/>
      <c r="AF329" s="150"/>
      <c r="AG329" s="151"/>
      <c r="AH329" s="149"/>
      <c r="AI329" s="150"/>
      <c r="AJ329" s="151"/>
      <c r="AK329" s="149"/>
      <c r="AL329" s="150"/>
      <c r="AM329" s="151"/>
      <c r="AN329" s="149"/>
      <c r="AO329" s="150"/>
      <c r="AP329" s="151"/>
      <c r="AQ329" s="149"/>
      <c r="AR329" s="150"/>
      <c r="AS329" s="151"/>
      <c r="AT329" s="149"/>
      <c r="AU329" s="150"/>
      <c r="AV329" s="151"/>
      <c r="AW329" s="149"/>
      <c r="AX329" s="150"/>
      <c r="AY329" s="151"/>
      <c r="AZ329" s="149"/>
      <c r="BA329" s="150"/>
      <c r="BB329" s="151"/>
      <c r="BC329" s="149"/>
      <c r="BD329" s="150"/>
      <c r="BE329" s="151"/>
      <c r="BF329" s="149"/>
      <c r="BG329" s="150"/>
      <c r="BH329" s="151"/>
      <c r="BI329" s="149"/>
      <c r="BJ329" s="150"/>
      <c r="BK329" s="151"/>
      <c r="BL329" s="149"/>
      <c r="BM329" s="150"/>
      <c r="BN329" s="151"/>
    </row>
    <row r="330" customFormat="false" ht="12.75" hidden="false" customHeight="false" outlineLevel="0" collapsed="false">
      <c r="B330" s="144" t="s">
        <v>25</v>
      </c>
      <c r="C330" s="145" t="n">
        <v>2</v>
      </c>
      <c r="D330" s="152" t="n">
        <f aca="false">IF(SUM(G330,J330,M330,P330,S330,V330,Y330,AB330,AE330,AH330,AK330,AN330,AQ330,AT330,AW330,AZ330,BL330,BI330,BF330,BC330)=0,0,AVERAGE(G330,J330,M330,P330,S330,V330,Y330,AB330,AE330,AH330,AK330,AN330,AQ330,AT330,AW330,AZ330,BL330,BI330,BF330,BC330)*(1-(0.05*('Profit Matrix'!$X$2-1))))</f>
        <v>0</v>
      </c>
      <c r="E330" s="153" t="n">
        <f aca="false">IF(SUM(H330,K330,N330,Q330,T330,W330,Z330,AC330,AF330,AI330,AL330,AO330,AR330,AU330,AX330,BA330,BM330,BJ330,BG330,BD330)=0,0,AVERAGE(H330,K330,N330,Q330,T330,W330,Z330,AC330,AF330,AI330,AL330,AO330,AR330,AU330,AX330,BA330,BM330,BJ330,BG330,BD330)*((0.05*('Profit Matrix'!$X$2-1))+1))</f>
        <v>0</v>
      </c>
      <c r="F330" s="154" t="n">
        <f aca="false">IF(SUM(I330,L330,O330,R330,U330,X330,AA330,AD330,AG330,AJ330,AM330,AP330,AS330,AV330,AY330,BB330,BN330,BK330,BH330,BE330)=0,0,AVERAGE(I330,L330,O330,R330,U330,X330,AA330,AD330,AG330,AJ330,AM330,AP330,AS330,AV330,AY330,BB330,BN330,BK330,BH330,BE330)*$C330/20)</f>
        <v>0</v>
      </c>
      <c r="G330" s="155"/>
      <c r="H330" s="156"/>
      <c r="I330" s="157"/>
      <c r="J330" s="155"/>
      <c r="K330" s="156"/>
      <c r="L330" s="157"/>
      <c r="M330" s="155"/>
      <c r="N330" s="156"/>
      <c r="O330" s="157"/>
      <c r="P330" s="155"/>
      <c r="Q330" s="156"/>
      <c r="R330" s="157"/>
      <c r="S330" s="155"/>
      <c r="T330" s="156"/>
      <c r="U330" s="157"/>
      <c r="V330" s="155"/>
      <c r="W330" s="156"/>
      <c r="X330" s="157"/>
      <c r="Y330" s="155"/>
      <c r="Z330" s="156"/>
      <c r="AA330" s="157"/>
      <c r="AB330" s="155"/>
      <c r="AC330" s="156"/>
      <c r="AD330" s="157"/>
      <c r="AE330" s="155"/>
      <c r="AF330" s="156"/>
      <c r="AG330" s="157"/>
      <c r="AH330" s="155"/>
      <c r="AI330" s="156"/>
      <c r="AJ330" s="157"/>
      <c r="AK330" s="155"/>
      <c r="AL330" s="156"/>
      <c r="AM330" s="157"/>
      <c r="AN330" s="155"/>
      <c r="AO330" s="156"/>
      <c r="AP330" s="157"/>
      <c r="AQ330" s="155"/>
      <c r="AR330" s="156"/>
      <c r="AS330" s="157"/>
      <c r="AT330" s="155"/>
      <c r="AU330" s="156"/>
      <c r="AV330" s="157"/>
      <c r="AW330" s="155"/>
      <c r="AX330" s="156"/>
      <c r="AY330" s="157"/>
      <c r="AZ330" s="155"/>
      <c r="BA330" s="156"/>
      <c r="BB330" s="157"/>
      <c r="BC330" s="155"/>
      <c r="BD330" s="156"/>
      <c r="BE330" s="157"/>
      <c r="BF330" s="155"/>
      <c r="BG330" s="156"/>
      <c r="BH330" s="157"/>
      <c r="BI330" s="155"/>
      <c r="BJ330" s="156"/>
      <c r="BK330" s="157"/>
      <c r="BL330" s="155"/>
      <c r="BM330" s="156"/>
      <c r="BN330" s="157"/>
    </row>
    <row r="331" customFormat="false" ht="12.75" hidden="false" customHeight="false" outlineLevel="0" collapsed="false">
      <c r="B331" s="144" t="s">
        <v>26</v>
      </c>
      <c r="C331" s="145" t="n">
        <v>3</v>
      </c>
      <c r="D331" s="152" t="n">
        <f aca="false">IF(SUM(G331,J331,M331,P331,S331,V331,Y331,AB331,AE331,AH331,AK331,AN331,AQ331,AT331,AW331,AZ331,BL331,BI331,BF331,BC331)=0,0,AVERAGE(G331,J331,M331,P331,S331,V331,Y331,AB331,AE331,AH331,AK331,AN331,AQ331,AT331,AW331,AZ331,BL331,BI331,BF331,BC331)*(1-(0.05*('Profit Matrix'!$X$2-1))))</f>
        <v>0</v>
      </c>
      <c r="E331" s="153" t="n">
        <f aca="false">IF(SUM(H331,K331,N331,Q331,T331,W331,Z331,AC331,AF331,AI331,AL331,AO331,AR331,AU331,AX331,BA331,BM331,BJ331,BG331,BD331)=0,0,AVERAGE(H331,K331,N331,Q331,T331,W331,Z331,AC331,AF331,AI331,AL331,AO331,AR331,AU331,AX331,BA331,BM331,BJ331,BG331,BD331)*((0.05*('Profit Matrix'!$X$2-1))+1))</f>
        <v>0</v>
      </c>
      <c r="F331" s="154" t="n">
        <f aca="false">IF(SUM(I331,L331,O331,R331,U331,X331,AA331,AD331,AG331,AJ331,AM331,AP331,AS331,AV331,AY331,BB331,BN331,BK331,BH331,BE331)=0,0,AVERAGE(I331,L331,O331,R331,U331,X331,AA331,AD331,AG331,AJ331,AM331,AP331,AS331,AV331,AY331,BB331,BN331,BK331,BH331,BE331)*$C331/20)</f>
        <v>0</v>
      </c>
      <c r="G331" s="155"/>
      <c r="H331" s="156"/>
      <c r="I331" s="157"/>
      <c r="J331" s="155"/>
      <c r="K331" s="156"/>
      <c r="L331" s="157"/>
      <c r="M331" s="155"/>
      <c r="N331" s="156"/>
      <c r="O331" s="157"/>
      <c r="P331" s="155"/>
      <c r="Q331" s="156"/>
      <c r="R331" s="157"/>
      <c r="S331" s="155"/>
      <c r="T331" s="156"/>
      <c r="U331" s="157"/>
      <c r="V331" s="155"/>
      <c r="W331" s="156"/>
      <c r="X331" s="157"/>
      <c r="Y331" s="155"/>
      <c r="Z331" s="156"/>
      <c r="AA331" s="157"/>
      <c r="AB331" s="155"/>
      <c r="AC331" s="156"/>
      <c r="AD331" s="157"/>
      <c r="AE331" s="155"/>
      <c r="AF331" s="156"/>
      <c r="AG331" s="157"/>
      <c r="AH331" s="155"/>
      <c r="AI331" s="156"/>
      <c r="AJ331" s="157"/>
      <c r="AK331" s="155"/>
      <c r="AL331" s="156"/>
      <c r="AM331" s="157"/>
      <c r="AN331" s="155"/>
      <c r="AO331" s="156"/>
      <c r="AP331" s="157"/>
      <c r="AQ331" s="155"/>
      <c r="AR331" s="156"/>
      <c r="AS331" s="157"/>
      <c r="AT331" s="155"/>
      <c r="AU331" s="156"/>
      <c r="AV331" s="157"/>
      <c r="AW331" s="155"/>
      <c r="AX331" s="156"/>
      <c r="AY331" s="157"/>
      <c r="AZ331" s="155"/>
      <c r="BA331" s="156"/>
      <c r="BB331" s="157"/>
      <c r="BC331" s="155"/>
      <c r="BD331" s="156"/>
      <c r="BE331" s="157"/>
      <c r="BF331" s="155"/>
      <c r="BG331" s="156"/>
      <c r="BH331" s="157"/>
      <c r="BI331" s="155"/>
      <c r="BJ331" s="156"/>
      <c r="BK331" s="157"/>
      <c r="BL331" s="155"/>
      <c r="BM331" s="156"/>
      <c r="BN331" s="157"/>
    </row>
    <row r="332" customFormat="false" ht="12.75" hidden="false" customHeight="false" outlineLevel="0" collapsed="false">
      <c r="B332" s="144" t="s">
        <v>27</v>
      </c>
      <c r="C332" s="145" t="n">
        <v>3</v>
      </c>
      <c r="D332" s="152" t="n">
        <f aca="false">IF(SUM(G332,J332,M332,P332,S332,V332,Y332,AB332,AE332,AH332,AK332,AN332,AQ332,AT332,AW332,AZ332,BL332,BI332,BF332,BC332)=0,0,AVERAGE(G332,J332,M332,P332,S332,V332,Y332,AB332,AE332,AH332,AK332,AN332,AQ332,AT332,AW332,AZ332,BL332,BI332,BF332,BC332)*(1-(0.05*('Profit Matrix'!$X$2-1))))</f>
        <v>0</v>
      </c>
      <c r="E332" s="153" t="n">
        <f aca="false">IF(SUM(H332,K332,N332,Q332,T332,W332,Z332,AC332,AF332,AI332,AL332,AO332,AR332,AU332,AX332,BA332,BM332,BJ332,BG332,BD332)=0,0,AVERAGE(H332,K332,N332,Q332,T332,W332,Z332,AC332,AF332,AI332,AL332,AO332,AR332,AU332,AX332,BA332,BM332,BJ332,BG332,BD332)*((0.05*('Profit Matrix'!$X$2-1))+1))</f>
        <v>0</v>
      </c>
      <c r="F332" s="154" t="n">
        <f aca="false">IF(SUM(I332,L332,O332,R332,U332,X332,AA332,AD332,AG332,AJ332,AM332,AP332,AS332,AV332,AY332,BB332,BN332,BK332,BH332,BE332)=0,0,AVERAGE(I332,L332,O332,R332,U332,X332,AA332,AD332,AG332,AJ332,AM332,AP332,AS332,AV332,AY332,BB332,BN332,BK332,BH332,BE332)*$C332/20)</f>
        <v>0</v>
      </c>
      <c r="G332" s="155"/>
      <c r="H332" s="156"/>
      <c r="I332" s="157"/>
      <c r="J332" s="155"/>
      <c r="K332" s="156"/>
      <c r="L332" s="157"/>
      <c r="M332" s="155"/>
      <c r="N332" s="156"/>
      <c r="O332" s="157"/>
      <c r="P332" s="155"/>
      <c r="Q332" s="156"/>
      <c r="R332" s="157"/>
      <c r="S332" s="155"/>
      <c r="T332" s="156"/>
      <c r="U332" s="157"/>
      <c r="V332" s="155"/>
      <c r="W332" s="156"/>
      <c r="X332" s="157"/>
      <c r="Y332" s="155"/>
      <c r="Z332" s="156"/>
      <c r="AA332" s="157"/>
      <c r="AB332" s="155"/>
      <c r="AC332" s="156"/>
      <c r="AD332" s="157"/>
      <c r="AE332" s="155"/>
      <c r="AF332" s="156"/>
      <c r="AG332" s="157"/>
      <c r="AH332" s="155"/>
      <c r="AI332" s="156"/>
      <c r="AJ332" s="157"/>
      <c r="AK332" s="155"/>
      <c r="AL332" s="156"/>
      <c r="AM332" s="157"/>
      <c r="AN332" s="155"/>
      <c r="AO332" s="156"/>
      <c r="AP332" s="157"/>
      <c r="AQ332" s="155"/>
      <c r="AR332" s="156"/>
      <c r="AS332" s="157"/>
      <c r="AT332" s="155"/>
      <c r="AU332" s="156"/>
      <c r="AV332" s="157"/>
      <c r="AW332" s="155"/>
      <c r="AX332" s="156"/>
      <c r="AY332" s="157"/>
      <c r="AZ332" s="155"/>
      <c r="BA332" s="156"/>
      <c r="BB332" s="157"/>
      <c r="BC332" s="155"/>
      <c r="BD332" s="156"/>
      <c r="BE332" s="157"/>
      <c r="BF332" s="155"/>
      <c r="BG332" s="156"/>
      <c r="BH332" s="157"/>
      <c r="BI332" s="155"/>
      <c r="BJ332" s="156"/>
      <c r="BK332" s="157"/>
      <c r="BL332" s="155"/>
      <c r="BM332" s="156"/>
      <c r="BN332" s="157"/>
    </row>
    <row r="333" customFormat="false" ht="12.75" hidden="false" customHeight="false" outlineLevel="0" collapsed="false">
      <c r="B333" s="144" t="s">
        <v>28</v>
      </c>
      <c r="C333" s="145" t="n">
        <v>2</v>
      </c>
      <c r="D333" s="152" t="n">
        <f aca="false">IF(SUM(G333,J333,M333,P333,S333,V333,Y333,AB333,AE333,AH333,AK333,AN333,AQ333,AT333,AW333,AZ333,BL333,BI333,BF333,BC333)=0,0,AVERAGE(G333,J333,M333,P333,S333,V333,Y333,AB333,AE333,AH333,AK333,AN333,AQ333,AT333,AW333,AZ333,BL333,BI333,BF333,BC333)*(1-(0.05*('Profit Matrix'!$X$2-1))))</f>
        <v>0</v>
      </c>
      <c r="E333" s="153" t="n">
        <f aca="false">IF(SUM(H333,K333,N333,Q333,T333,W333,Z333,AC333,AF333,AI333,AL333,AO333,AR333,AU333,AX333,BA333,BM333,BJ333,BG333,BD333)=0,0,AVERAGE(H333,K333,N333,Q333,T333,W333,Z333,AC333,AF333,AI333,AL333,AO333,AR333,AU333,AX333,BA333,BM333,BJ333,BG333,BD333)*((0.05*('Profit Matrix'!$X$2-1))+1))</f>
        <v>0</v>
      </c>
      <c r="F333" s="154" t="n">
        <f aca="false">IF(SUM(I333,L333,O333,R333,U333,X333,AA333,AD333,AG333,AJ333,AM333,AP333,AS333,AV333,AY333,BB333,BN333,BK333,BH333,BE333)=0,0,AVERAGE(I333,L333,O333,R333,U333,X333,AA333,AD333,AG333,AJ333,AM333,AP333,AS333,AV333,AY333,BB333,BN333,BK333,BH333,BE333)*$C333)</f>
        <v>0</v>
      </c>
      <c r="G333" s="155"/>
      <c r="H333" s="156"/>
      <c r="I333" s="157"/>
      <c r="J333" s="155"/>
      <c r="K333" s="156"/>
      <c r="L333" s="157"/>
      <c r="M333" s="155"/>
      <c r="N333" s="156"/>
      <c r="O333" s="157"/>
      <c r="P333" s="155"/>
      <c r="Q333" s="156"/>
      <c r="R333" s="157"/>
      <c r="S333" s="155"/>
      <c r="T333" s="156"/>
      <c r="U333" s="157"/>
      <c r="V333" s="155"/>
      <c r="W333" s="156"/>
      <c r="X333" s="157"/>
      <c r="Y333" s="155"/>
      <c r="Z333" s="156"/>
      <c r="AA333" s="157"/>
      <c r="AB333" s="155"/>
      <c r="AC333" s="156"/>
      <c r="AD333" s="157"/>
      <c r="AE333" s="155"/>
      <c r="AF333" s="156"/>
      <c r="AG333" s="157"/>
      <c r="AH333" s="155"/>
      <c r="AI333" s="156"/>
      <c r="AJ333" s="157"/>
      <c r="AK333" s="155"/>
      <c r="AL333" s="156"/>
      <c r="AM333" s="157"/>
      <c r="AN333" s="155"/>
      <c r="AO333" s="156"/>
      <c r="AP333" s="157"/>
      <c r="AQ333" s="155"/>
      <c r="AR333" s="156"/>
      <c r="AS333" s="157"/>
      <c r="AT333" s="155"/>
      <c r="AU333" s="156"/>
      <c r="AV333" s="157"/>
      <c r="AW333" s="155"/>
      <c r="AX333" s="156"/>
      <c r="AY333" s="157"/>
      <c r="AZ333" s="155"/>
      <c r="BA333" s="156"/>
      <c r="BB333" s="157"/>
      <c r="BC333" s="155"/>
      <c r="BD333" s="156"/>
      <c r="BE333" s="157"/>
      <c r="BF333" s="155"/>
      <c r="BG333" s="156"/>
      <c r="BH333" s="157"/>
      <c r="BI333" s="155"/>
      <c r="BJ333" s="156"/>
      <c r="BK333" s="157"/>
      <c r="BL333" s="155"/>
      <c r="BM333" s="156"/>
      <c r="BN333" s="157"/>
    </row>
    <row r="334" customFormat="false" ht="12.75" hidden="false" customHeight="false" outlineLevel="0" collapsed="false">
      <c r="B334" s="144" t="s">
        <v>29</v>
      </c>
      <c r="C334" s="145" t="n">
        <v>2</v>
      </c>
      <c r="D334" s="152" t="n">
        <f aca="false">IF(SUM(G334,J334,M334,P334,S334,V334,Y334,AB334,AE334,AH334,AK334,AN334,AQ334,AT334,AW334,AZ334,BL334,BI334,BF334,BC334)=0,0,AVERAGE(G334,J334,M334,P334,S334,V334,Y334,AB334,AE334,AH334,AK334,AN334,AQ334,AT334,AW334,AZ334,BL334,BI334,BF334,BC334)*(1-(0.05*('Profit Matrix'!$X$2-1))))</f>
        <v>0</v>
      </c>
      <c r="E334" s="153" t="n">
        <f aca="false">IF(SUM(H334,K334,N334,Q334,T334,W334,Z334,AC334,AF334,AI334,AL334,AO334,AR334,AU334,AX334,BA334,BM334,BJ334,BG334,BD334)=0,0,AVERAGE(H334,K334,N334,Q334,T334,W334,Z334,AC334,AF334,AI334,AL334,AO334,AR334,AU334,AX334,BA334,BM334,BJ334,BG334,BD334)*((0.05*('Profit Matrix'!$X$2-1))+1))</f>
        <v>0</v>
      </c>
      <c r="F334" s="154" t="n">
        <f aca="false">IF(SUM(I334,L334,O334,R334,U334,X334,AA334,AD334,AG334,AJ334,AM334,AP334,AS334,AV334,AY334,BB334,BN334,BK334,BH334,BE334)=0,0,AVERAGE(I334,L334,O334,R334,U334,X334,AA334,AD334,AG334,AJ334,AM334,AP334,AS334,AV334,AY334,BB334,BN334,BK334,BH334,BE334)*$C334)</f>
        <v>0</v>
      </c>
      <c r="G334" s="155"/>
      <c r="H334" s="156"/>
      <c r="I334" s="157"/>
      <c r="J334" s="155"/>
      <c r="K334" s="156"/>
      <c r="L334" s="157"/>
      <c r="M334" s="155"/>
      <c r="N334" s="156"/>
      <c r="O334" s="157"/>
      <c r="P334" s="155"/>
      <c r="Q334" s="156"/>
      <c r="R334" s="157"/>
      <c r="S334" s="155"/>
      <c r="T334" s="156"/>
      <c r="U334" s="157"/>
      <c r="V334" s="155"/>
      <c r="W334" s="156"/>
      <c r="X334" s="157"/>
      <c r="Y334" s="155"/>
      <c r="Z334" s="156"/>
      <c r="AA334" s="157"/>
      <c r="AB334" s="155"/>
      <c r="AC334" s="156"/>
      <c r="AD334" s="157"/>
      <c r="AE334" s="155"/>
      <c r="AF334" s="156"/>
      <c r="AG334" s="157"/>
      <c r="AH334" s="155"/>
      <c r="AI334" s="156"/>
      <c r="AJ334" s="157"/>
      <c r="AK334" s="155"/>
      <c r="AL334" s="156"/>
      <c r="AM334" s="157"/>
      <c r="AN334" s="155"/>
      <c r="AO334" s="156"/>
      <c r="AP334" s="157"/>
      <c r="AQ334" s="155"/>
      <c r="AR334" s="156"/>
      <c r="AS334" s="157"/>
      <c r="AT334" s="155"/>
      <c r="AU334" s="156"/>
      <c r="AV334" s="157"/>
      <c r="AW334" s="155"/>
      <c r="AX334" s="156"/>
      <c r="AY334" s="157"/>
      <c r="AZ334" s="155"/>
      <c r="BA334" s="156"/>
      <c r="BB334" s="157"/>
      <c r="BC334" s="155"/>
      <c r="BD334" s="156"/>
      <c r="BE334" s="157"/>
      <c r="BF334" s="155"/>
      <c r="BG334" s="156"/>
      <c r="BH334" s="157"/>
      <c r="BI334" s="155"/>
      <c r="BJ334" s="156"/>
      <c r="BK334" s="157"/>
      <c r="BL334" s="155"/>
      <c r="BM334" s="156"/>
      <c r="BN334" s="157"/>
    </row>
    <row r="335" customFormat="false" ht="12.75" hidden="false" customHeight="false" outlineLevel="0" collapsed="false">
      <c r="B335" s="144" t="s">
        <v>30</v>
      </c>
      <c r="C335" s="145" t="n">
        <v>2</v>
      </c>
      <c r="D335" s="152" t="n">
        <f aca="false">IF(SUM(G335,J335,M335,P335,S335,V335,Y335,AB335,AE335,AH335,AK335,AN335,AQ335,AT335,AW335,AZ335,BL335,BI335,BF335,BC335)=0,0,AVERAGE(G335,J335,M335,P335,S335,V335,Y335,AB335,AE335,AH335,AK335,AN335,AQ335,AT335,AW335,AZ335,BL335,BI335,BF335,BC335)*(1-(0.05*('Profit Matrix'!$X$2-1))))</f>
        <v>0</v>
      </c>
      <c r="E335" s="153" t="n">
        <f aca="false">IF(SUM(H335,K335,N335,Q335,T335,W335,Z335,AC335,AF335,AI335,AL335,AO335,AR335,AU335,AX335,BA335,BM335,BJ335,BG335,BD335)=0,0,AVERAGE(H335,K335,N335,Q335,T335,W335,Z335,AC335,AF335,AI335,AL335,AO335,AR335,AU335,AX335,BA335,BM335,BJ335,BG335,BD335)*((0.05*('Profit Matrix'!$X$2-1))+1))</f>
        <v>0</v>
      </c>
      <c r="F335" s="154" t="n">
        <f aca="false">IF(SUM(I335,L335,O335,R335,U335,X335,AA335,AD335,AG335,AJ335,AM335,AP335,AS335,AV335,AY335,BB335,BN335,BK335,BH335,BE335)=0,0,AVERAGE(I335,L335,O335,R335,U335,X335,AA335,AD335,AG335,AJ335,AM335,AP335,AS335,AV335,AY335,BB335,BN335,BK335,BH335,BE335)*$C335)</f>
        <v>0</v>
      </c>
      <c r="G335" s="155"/>
      <c r="H335" s="156"/>
      <c r="I335" s="157"/>
      <c r="J335" s="155"/>
      <c r="K335" s="156"/>
      <c r="L335" s="157"/>
      <c r="M335" s="155"/>
      <c r="N335" s="156"/>
      <c r="O335" s="157"/>
      <c r="P335" s="155"/>
      <c r="Q335" s="156"/>
      <c r="R335" s="157"/>
      <c r="S335" s="155"/>
      <c r="T335" s="156"/>
      <c r="U335" s="157"/>
      <c r="V335" s="155"/>
      <c r="W335" s="156"/>
      <c r="X335" s="157"/>
      <c r="Y335" s="155"/>
      <c r="Z335" s="156"/>
      <c r="AA335" s="157"/>
      <c r="AB335" s="155"/>
      <c r="AC335" s="156"/>
      <c r="AD335" s="157"/>
      <c r="AE335" s="155"/>
      <c r="AF335" s="156"/>
      <c r="AG335" s="157"/>
      <c r="AH335" s="155"/>
      <c r="AI335" s="156"/>
      <c r="AJ335" s="157"/>
      <c r="AK335" s="155"/>
      <c r="AL335" s="156"/>
      <c r="AM335" s="157"/>
      <c r="AN335" s="155"/>
      <c r="AO335" s="156"/>
      <c r="AP335" s="157"/>
      <c r="AQ335" s="155"/>
      <c r="AR335" s="156"/>
      <c r="AS335" s="157"/>
      <c r="AT335" s="155"/>
      <c r="AU335" s="156"/>
      <c r="AV335" s="157"/>
      <c r="AW335" s="155"/>
      <c r="AX335" s="156"/>
      <c r="AY335" s="157"/>
      <c r="AZ335" s="155"/>
      <c r="BA335" s="156"/>
      <c r="BB335" s="157"/>
      <c r="BC335" s="155"/>
      <c r="BD335" s="156"/>
      <c r="BE335" s="157"/>
      <c r="BF335" s="155"/>
      <c r="BG335" s="156"/>
      <c r="BH335" s="157"/>
      <c r="BI335" s="155"/>
      <c r="BJ335" s="156"/>
      <c r="BK335" s="157"/>
      <c r="BL335" s="155"/>
      <c r="BM335" s="156"/>
      <c r="BN335" s="157"/>
    </row>
    <row r="336" customFormat="false" ht="12.75" hidden="false" customHeight="false" outlineLevel="0" collapsed="false">
      <c r="B336" s="144" t="s">
        <v>31</v>
      </c>
      <c r="C336" s="145" t="n">
        <v>3</v>
      </c>
      <c r="D336" s="152" t="n">
        <f aca="false">IF(SUM(G336,J336,M336,P336,S336,V336,Y336,AB336,AE336,AH336,AK336,AN336,AQ336,AT336,AW336,AZ336,BL336,BI336,BF336,BC336)=0,0,AVERAGE(G336,J336,M336,P336,S336,V336,Y336,AB336,AE336,AH336,AK336,AN336,AQ336,AT336,AW336,AZ336,BL336,BI336,BF336,BC336)*(1-(0.05*('Profit Matrix'!$X$2-1))))</f>
        <v>0</v>
      </c>
      <c r="E336" s="153" t="n">
        <f aca="false">IF(SUM(H336,K336,N336,Q336,T336,W336,Z336,AC336,AF336,AI336,AL336,AO336,AR336,AU336,AX336,BA336,BM336,BJ336,BG336,BD336)=0,0,AVERAGE(H336,K336,N336,Q336,T336,W336,Z336,AC336,AF336,AI336,AL336,AO336,AR336,AU336,AX336,BA336,BM336,BJ336,BG336,BD336)*((0.05*('Profit Matrix'!$X$2-1))+1))</f>
        <v>0</v>
      </c>
      <c r="F336" s="154" t="n">
        <f aca="false">IF(SUM(I336,L336,O336,R336,U336,X336,AA336,AD336,AG336,AJ336,AM336,AP336,AS336,AV336,AY336,BB336,BN336,BK336,BH336,BE336)=0,0,AVERAGE(I336,L336,O336,R336,U336,X336,AA336,AD336,AG336,AJ336,AM336,AP336,AS336,AV336,AY336,BB336,BN336,BK336,BH336,BE336)*$C336)</f>
        <v>0</v>
      </c>
      <c r="G336" s="155"/>
      <c r="H336" s="156"/>
      <c r="I336" s="157"/>
      <c r="J336" s="155"/>
      <c r="K336" s="156"/>
      <c r="L336" s="157"/>
      <c r="M336" s="155"/>
      <c r="N336" s="156"/>
      <c r="O336" s="157"/>
      <c r="P336" s="155"/>
      <c r="Q336" s="156"/>
      <c r="R336" s="157"/>
      <c r="S336" s="155"/>
      <c r="T336" s="156"/>
      <c r="U336" s="157"/>
      <c r="V336" s="155"/>
      <c r="W336" s="156"/>
      <c r="X336" s="157"/>
      <c r="Y336" s="155"/>
      <c r="Z336" s="156"/>
      <c r="AA336" s="157"/>
      <c r="AB336" s="155"/>
      <c r="AC336" s="156"/>
      <c r="AD336" s="157"/>
      <c r="AE336" s="155"/>
      <c r="AF336" s="156"/>
      <c r="AG336" s="157"/>
      <c r="AH336" s="155"/>
      <c r="AI336" s="156"/>
      <c r="AJ336" s="157"/>
      <c r="AK336" s="155"/>
      <c r="AL336" s="156"/>
      <c r="AM336" s="157"/>
      <c r="AN336" s="155"/>
      <c r="AO336" s="156"/>
      <c r="AP336" s="157"/>
      <c r="AQ336" s="155"/>
      <c r="AR336" s="156"/>
      <c r="AS336" s="157"/>
      <c r="AT336" s="155"/>
      <c r="AU336" s="156"/>
      <c r="AV336" s="157"/>
      <c r="AW336" s="155"/>
      <c r="AX336" s="156"/>
      <c r="AY336" s="157"/>
      <c r="AZ336" s="155"/>
      <c r="BA336" s="156"/>
      <c r="BB336" s="157"/>
      <c r="BC336" s="155"/>
      <c r="BD336" s="156"/>
      <c r="BE336" s="157"/>
      <c r="BF336" s="155"/>
      <c r="BG336" s="156"/>
      <c r="BH336" s="157"/>
      <c r="BI336" s="155"/>
      <c r="BJ336" s="156"/>
      <c r="BK336" s="157"/>
      <c r="BL336" s="155"/>
      <c r="BM336" s="156"/>
      <c r="BN336" s="157"/>
    </row>
    <row r="337" customFormat="false" ht="12.75" hidden="false" customHeight="false" outlineLevel="0" collapsed="false">
      <c r="B337" s="144" t="s">
        <v>32</v>
      </c>
      <c r="C337" s="145" t="n">
        <v>1</v>
      </c>
      <c r="D337" s="152" t="n">
        <f aca="false">IF(SUM(G337,J337,M337,P337,S337,V337,Y337,AB337,AE337,AH337,AK337,AN337,AQ337,AT337,AW337,AZ337,BL337,BI337,BF337,BC337)=0,0,AVERAGE(G337,J337,M337,P337,S337,V337,Y337,AB337,AE337,AH337,AK337,AN337,AQ337,AT337,AW337,AZ337,BL337,BI337,BF337,BC337)*(1-(0.05*('Profit Matrix'!$X$2-1))))</f>
        <v>0</v>
      </c>
      <c r="E337" s="153" t="n">
        <f aca="false">IF(SUM(H337,K337,N337,Q337,T337,W337,Z337,AC337,AF337,AI337,AL337,AO337,AR337,AU337,AX337,BA337,BM337,BJ337,BG337,BD337)=0,0,AVERAGE(H337,K337,N337,Q337,T337,W337,Z337,AC337,AF337,AI337,AL337,AO337,AR337,AU337,AX337,BA337,BM337,BJ337,BG337,BD337)*((0.05*('Profit Matrix'!$X$2-1))+1))</f>
        <v>0</v>
      </c>
      <c r="F337" s="154" t="n">
        <f aca="false">IF(SUM(I337,L337,O337,R337,U337,X337,AA337,AD337,AG337,AJ337,AM337,AP337,AS337,AV337,AY337,BB337,BN337,BK337,BH337,BE337)=0,0,AVERAGE(I337,L337,O337,R337,U337,X337,AA337,AD337,AG337,AJ337,AM337,AP337,AS337,AV337,AY337,BB337,BN337,BK337,BH337,BE337)*$C337)</f>
        <v>0</v>
      </c>
      <c r="G337" s="155"/>
      <c r="H337" s="156"/>
      <c r="I337" s="157"/>
      <c r="J337" s="155"/>
      <c r="K337" s="156"/>
      <c r="L337" s="157"/>
      <c r="M337" s="155"/>
      <c r="N337" s="156"/>
      <c r="O337" s="157"/>
      <c r="P337" s="155"/>
      <c r="Q337" s="156"/>
      <c r="R337" s="157"/>
      <c r="S337" s="155"/>
      <c r="T337" s="156"/>
      <c r="U337" s="157"/>
      <c r="V337" s="155"/>
      <c r="W337" s="156"/>
      <c r="X337" s="157"/>
      <c r="Y337" s="155"/>
      <c r="Z337" s="156"/>
      <c r="AA337" s="157"/>
      <c r="AB337" s="155"/>
      <c r="AC337" s="156"/>
      <c r="AD337" s="157"/>
      <c r="AE337" s="155"/>
      <c r="AF337" s="156"/>
      <c r="AG337" s="157"/>
      <c r="AH337" s="155"/>
      <c r="AI337" s="156"/>
      <c r="AJ337" s="157"/>
      <c r="AK337" s="155"/>
      <c r="AL337" s="156"/>
      <c r="AM337" s="157"/>
      <c r="AN337" s="155"/>
      <c r="AO337" s="156"/>
      <c r="AP337" s="157"/>
      <c r="AQ337" s="155"/>
      <c r="AR337" s="156"/>
      <c r="AS337" s="157"/>
      <c r="AT337" s="155"/>
      <c r="AU337" s="156"/>
      <c r="AV337" s="157"/>
      <c r="AW337" s="155"/>
      <c r="AX337" s="156"/>
      <c r="AY337" s="157"/>
      <c r="AZ337" s="155"/>
      <c r="BA337" s="156"/>
      <c r="BB337" s="157"/>
      <c r="BC337" s="155"/>
      <c r="BD337" s="156"/>
      <c r="BE337" s="157"/>
      <c r="BF337" s="155"/>
      <c r="BG337" s="156"/>
      <c r="BH337" s="157"/>
      <c r="BI337" s="155"/>
      <c r="BJ337" s="156"/>
      <c r="BK337" s="157"/>
      <c r="BL337" s="155"/>
      <c r="BM337" s="156"/>
      <c r="BN337" s="157"/>
    </row>
    <row r="338" customFormat="false" ht="12.75" hidden="false" customHeight="false" outlineLevel="0" collapsed="false">
      <c r="B338" s="144" t="s">
        <v>33</v>
      </c>
      <c r="C338" s="145" t="n">
        <v>4</v>
      </c>
      <c r="D338" s="152" t="n">
        <f aca="false">IF(SUM(G338,J338,M338,P338,S338,V338,Y338,AB338,AE338,AH338,AK338,AN338,AQ338,AT338,AW338,AZ338,BL338,BI338,BF338,BC338)=0,0,AVERAGE(G338,J338,M338,P338,S338,V338,Y338,AB338,AE338,AH338,AK338,AN338,AQ338,AT338,AW338,AZ338,BL338,BI338,BF338,BC338)*(1-(0.05*('Profit Matrix'!$X$2-1))))</f>
        <v>0</v>
      </c>
      <c r="E338" s="153" t="n">
        <f aca="false">IF(SUM(H338,K338,N338,Q338,T338,W338,Z338,AC338,AF338,AI338,AL338,AO338,AR338,AU338,AX338,BA338,BM338,BJ338,BG338,BD338)=0,0,AVERAGE(H338,K338,N338,Q338,T338,W338,Z338,AC338,AF338,AI338,AL338,AO338,AR338,AU338,AX338,BA338,BM338,BJ338,BG338,BD338)*((0.05*('Profit Matrix'!$X$2-1))+1))</f>
        <v>0</v>
      </c>
      <c r="F338" s="154" t="n">
        <f aca="false">IF(SUM(I338,L338,O338,R338,U338,X338,AA338,AD338,AG338,AJ338,AM338,AP338,AS338,AV338,AY338,BB338,BN338,BK338,BH338,BE338)=0,0,AVERAGE(I338,L338,O338,R338,U338,X338,AA338,AD338,AG338,AJ338,AM338,AP338,AS338,AV338,AY338,BB338,BN338,BK338,BH338,BE338)*$C338)</f>
        <v>0</v>
      </c>
      <c r="G338" s="155"/>
      <c r="H338" s="156"/>
      <c r="I338" s="157"/>
      <c r="J338" s="155"/>
      <c r="K338" s="156"/>
      <c r="L338" s="157"/>
      <c r="M338" s="155"/>
      <c r="N338" s="156"/>
      <c r="O338" s="157"/>
      <c r="P338" s="155"/>
      <c r="Q338" s="156"/>
      <c r="R338" s="157"/>
      <c r="S338" s="155"/>
      <c r="T338" s="156"/>
      <c r="U338" s="157"/>
      <c r="V338" s="155"/>
      <c r="W338" s="156"/>
      <c r="X338" s="157"/>
      <c r="Y338" s="155"/>
      <c r="Z338" s="156"/>
      <c r="AA338" s="157"/>
      <c r="AB338" s="155"/>
      <c r="AC338" s="156"/>
      <c r="AD338" s="157"/>
      <c r="AE338" s="155"/>
      <c r="AF338" s="156"/>
      <c r="AG338" s="157"/>
      <c r="AH338" s="155"/>
      <c r="AI338" s="156"/>
      <c r="AJ338" s="157"/>
      <c r="AK338" s="155"/>
      <c r="AL338" s="156"/>
      <c r="AM338" s="157"/>
      <c r="AN338" s="155"/>
      <c r="AO338" s="156"/>
      <c r="AP338" s="157"/>
      <c r="AQ338" s="155"/>
      <c r="AR338" s="156"/>
      <c r="AS338" s="157"/>
      <c r="AT338" s="155"/>
      <c r="AU338" s="156"/>
      <c r="AV338" s="157"/>
      <c r="AW338" s="155"/>
      <c r="AX338" s="156"/>
      <c r="AY338" s="157"/>
      <c r="AZ338" s="155"/>
      <c r="BA338" s="156"/>
      <c r="BB338" s="157"/>
      <c r="BC338" s="155"/>
      <c r="BD338" s="156"/>
      <c r="BE338" s="157"/>
      <c r="BF338" s="155"/>
      <c r="BG338" s="156"/>
      <c r="BH338" s="157"/>
      <c r="BI338" s="155"/>
      <c r="BJ338" s="156"/>
      <c r="BK338" s="157"/>
      <c r="BL338" s="155"/>
      <c r="BM338" s="156"/>
      <c r="BN338" s="157"/>
    </row>
    <row r="339" customFormat="false" ht="12.75" hidden="false" customHeight="false" outlineLevel="0" collapsed="false">
      <c r="B339" s="144" t="s">
        <v>34</v>
      </c>
      <c r="C339" s="145" t="n">
        <v>2</v>
      </c>
      <c r="D339" s="152" t="n">
        <f aca="false">IF(SUM(G339,J339,M339,P339,S339,V339,Y339,AB339,AE339,AH339,AK339,AN339,AQ339,AT339,AW339,AZ339,BL339,BI339,BF339,BC339)=0,0,AVERAGE(G339,J339,M339,P339,S339,V339,Y339,AB339,AE339,AH339,AK339,AN339,AQ339,AT339,AW339,AZ339,BL339,BI339,BF339,BC339)*(1-(0.05*('Profit Matrix'!$X$2-1))))</f>
        <v>0</v>
      </c>
      <c r="E339" s="153" t="n">
        <f aca="false">IF(SUM(H339,K339,N339,Q339,T339,W339,Z339,AC339,AF339,AI339,AL339,AO339,AR339,AU339,AX339,BA339,BM339,BJ339,BG339,BD339)=0,0,AVERAGE(H339,K339,N339,Q339,T339,W339,Z339,AC339,AF339,AI339,AL339,AO339,AR339,AU339,AX339,BA339,BM339,BJ339,BG339,BD339)*((0.05*('Profit Matrix'!$X$2-1))+1))</f>
        <v>0</v>
      </c>
      <c r="F339" s="154" t="n">
        <f aca="false">IF(SUM(I339,L339,O339,R339,U339,X339,AA339,AD339,AG339,AJ339,AM339,AP339,AS339,AV339,AY339,BB339,BN339,BK339,BH339,BE339)=0,0,AVERAGE(I339,L339,O339,R339,U339,X339,AA339,AD339,AG339,AJ339,AM339,AP339,AS339,AV339,AY339,BB339,BN339,BK339,BH339,BE339)*$C339)</f>
        <v>0</v>
      </c>
      <c r="G339" s="155"/>
      <c r="H339" s="156"/>
      <c r="I339" s="157"/>
      <c r="J339" s="155"/>
      <c r="K339" s="156"/>
      <c r="L339" s="157"/>
      <c r="M339" s="155"/>
      <c r="N339" s="156"/>
      <c r="O339" s="157"/>
      <c r="P339" s="155"/>
      <c r="Q339" s="156"/>
      <c r="R339" s="157"/>
      <c r="S339" s="155"/>
      <c r="T339" s="156"/>
      <c r="U339" s="157"/>
      <c r="V339" s="155"/>
      <c r="W339" s="156"/>
      <c r="X339" s="157"/>
      <c r="Y339" s="155"/>
      <c r="Z339" s="156"/>
      <c r="AA339" s="157"/>
      <c r="AB339" s="155"/>
      <c r="AC339" s="156"/>
      <c r="AD339" s="157"/>
      <c r="AE339" s="155"/>
      <c r="AF339" s="156"/>
      <c r="AG339" s="157"/>
      <c r="AH339" s="155"/>
      <c r="AI339" s="156"/>
      <c r="AJ339" s="157"/>
      <c r="AK339" s="155"/>
      <c r="AL339" s="156"/>
      <c r="AM339" s="157"/>
      <c r="AN339" s="155"/>
      <c r="AO339" s="156"/>
      <c r="AP339" s="157"/>
      <c r="AQ339" s="155"/>
      <c r="AR339" s="156"/>
      <c r="AS339" s="157"/>
      <c r="AT339" s="155"/>
      <c r="AU339" s="156"/>
      <c r="AV339" s="157"/>
      <c r="AW339" s="155"/>
      <c r="AX339" s="156"/>
      <c r="AY339" s="157"/>
      <c r="AZ339" s="155"/>
      <c r="BA339" s="156"/>
      <c r="BB339" s="157"/>
      <c r="BC339" s="155"/>
      <c r="BD339" s="156"/>
      <c r="BE339" s="157"/>
      <c r="BF339" s="155"/>
      <c r="BG339" s="156"/>
      <c r="BH339" s="157"/>
      <c r="BI339" s="155"/>
      <c r="BJ339" s="156"/>
      <c r="BK339" s="157"/>
      <c r="BL339" s="155"/>
      <c r="BM339" s="156"/>
      <c r="BN339" s="157"/>
    </row>
    <row r="340" customFormat="false" ht="12.75" hidden="false" customHeight="false" outlineLevel="0" collapsed="false">
      <c r="B340" s="144" t="s">
        <v>35</v>
      </c>
      <c r="C340" s="145" t="n">
        <v>4</v>
      </c>
      <c r="D340" s="152" t="n">
        <f aca="false">IF(SUM(G340,J340,M340,P340,S340,V340,Y340,AB340,AE340,AH340,AK340,AN340,AQ340,AT340,AW340,AZ340,BL340,BI340,BF340,BC340)=0,0,AVERAGE(G340,J340,M340,P340,S340,V340,Y340,AB340,AE340,AH340,AK340,AN340,AQ340,AT340,AW340,AZ340,BL340,BI340,BF340,BC340)*(1-(0.05*('Profit Matrix'!$X$2-1))))</f>
        <v>0</v>
      </c>
      <c r="E340" s="153" t="n">
        <f aca="false">IF(SUM(H340,K340,N340,Q340,T340,W340,Z340,AC340,AF340,AI340,AL340,AO340,AR340,AU340,AX340,BA340,BM340,BJ340,BG340,BD340)=0,0,AVERAGE(H340,K340,N340,Q340,T340,W340,Z340,AC340,AF340,AI340,AL340,AO340,AR340,AU340,AX340,BA340,BM340,BJ340,BG340,BD340)*((0.05*('Profit Matrix'!$X$2-1))+1))</f>
        <v>0</v>
      </c>
      <c r="F340" s="154" t="n">
        <f aca="false">IF(SUM(I340,L340,O340,R340,U340,X340,AA340,AD340,AG340,AJ340,AM340,AP340,AS340,AV340,AY340,BB340,BN340,BK340,BH340,BE340)=0,0,AVERAGE(I340,L340,O340,R340,U340,X340,AA340,AD340,AG340,AJ340,AM340,AP340,AS340,AV340,AY340,BB340,BN340,BK340,BH340,BE340)*$C340)</f>
        <v>0</v>
      </c>
      <c r="G340" s="155"/>
      <c r="H340" s="156"/>
      <c r="I340" s="157"/>
      <c r="J340" s="155"/>
      <c r="K340" s="156"/>
      <c r="L340" s="157"/>
      <c r="M340" s="155"/>
      <c r="N340" s="156"/>
      <c r="O340" s="157"/>
      <c r="P340" s="155"/>
      <c r="Q340" s="156"/>
      <c r="R340" s="157"/>
      <c r="S340" s="155"/>
      <c r="T340" s="156"/>
      <c r="U340" s="157"/>
      <c r="V340" s="155"/>
      <c r="W340" s="156"/>
      <c r="X340" s="157"/>
      <c r="Y340" s="155"/>
      <c r="Z340" s="156"/>
      <c r="AA340" s="157"/>
      <c r="AB340" s="155"/>
      <c r="AC340" s="156"/>
      <c r="AD340" s="157"/>
      <c r="AE340" s="155"/>
      <c r="AF340" s="156"/>
      <c r="AG340" s="157"/>
      <c r="AH340" s="155"/>
      <c r="AI340" s="156"/>
      <c r="AJ340" s="157"/>
      <c r="AK340" s="155"/>
      <c r="AL340" s="156"/>
      <c r="AM340" s="157"/>
      <c r="AN340" s="155"/>
      <c r="AO340" s="156"/>
      <c r="AP340" s="157"/>
      <c r="AQ340" s="155"/>
      <c r="AR340" s="156"/>
      <c r="AS340" s="157"/>
      <c r="AT340" s="155"/>
      <c r="AU340" s="156"/>
      <c r="AV340" s="157"/>
      <c r="AW340" s="155"/>
      <c r="AX340" s="156"/>
      <c r="AY340" s="157"/>
      <c r="AZ340" s="155"/>
      <c r="BA340" s="156"/>
      <c r="BB340" s="157"/>
      <c r="BC340" s="155"/>
      <c r="BD340" s="156"/>
      <c r="BE340" s="157"/>
      <c r="BF340" s="155"/>
      <c r="BG340" s="156"/>
      <c r="BH340" s="157"/>
      <c r="BI340" s="155"/>
      <c r="BJ340" s="156"/>
      <c r="BK340" s="157"/>
      <c r="BL340" s="155"/>
      <c r="BM340" s="156"/>
      <c r="BN340" s="157"/>
    </row>
    <row r="341" customFormat="false" ht="12.75" hidden="false" customHeight="false" outlineLevel="0" collapsed="false">
      <c r="B341" s="144" t="s">
        <v>36</v>
      </c>
      <c r="C341" s="145" t="n">
        <v>2</v>
      </c>
      <c r="D341" s="152" t="n">
        <f aca="false">IF(SUM(G341,J341,M341,P341,S341,V341,Y341,AB341,AE341,AH341,AK341,AN341,AQ341,AT341,AW341,AZ341,BL341,BI341,BF341,BC341)=0,0,AVERAGE(G341,J341,M341,P341,S341,V341,Y341,AB341,AE341,AH341,AK341,AN341,AQ341,AT341,AW341,AZ341,BL341,BI341,BF341,BC341)*(1-(0.05*('Profit Matrix'!$X$2-1))))</f>
        <v>0</v>
      </c>
      <c r="E341" s="153" t="n">
        <f aca="false">IF(SUM(H341,K341,N341,Q341,T341,W341,Z341,AC341,AF341,AI341,AL341,AO341,AR341,AU341,AX341,BA341,BM341,BJ341,BG341,BD341)=0,0,AVERAGE(H341,K341,N341,Q341,T341,W341,Z341,AC341,AF341,AI341,AL341,AO341,AR341,AU341,AX341,BA341,BM341,BJ341,BG341,BD341)*((0.05*('Profit Matrix'!$X$2-1))+1))</f>
        <v>0</v>
      </c>
      <c r="F341" s="154" t="n">
        <f aca="false">IF(SUM(I341,L341,O341,R341,U341,X341,AA341,AD341,AG341,AJ341,AM341,AP341,AS341,AV341,AY341,BB341,BN341,BK341,BH341,BE341)=0,0,AVERAGE(I341,L341,O341,R341,U341,X341,AA341,AD341,AG341,AJ341,AM341,AP341,AS341,AV341,AY341,BB341,BN341,BK341,BH341,BE341)*$C341)</f>
        <v>0</v>
      </c>
      <c r="G341" s="155"/>
      <c r="H341" s="156"/>
      <c r="I341" s="157"/>
      <c r="J341" s="155"/>
      <c r="K341" s="156"/>
      <c r="L341" s="157"/>
      <c r="M341" s="155"/>
      <c r="N341" s="156"/>
      <c r="O341" s="157"/>
      <c r="P341" s="155"/>
      <c r="Q341" s="156"/>
      <c r="R341" s="157"/>
      <c r="S341" s="155"/>
      <c r="T341" s="156"/>
      <c r="U341" s="157"/>
      <c r="V341" s="155"/>
      <c r="W341" s="156"/>
      <c r="X341" s="157"/>
      <c r="Y341" s="155"/>
      <c r="Z341" s="156"/>
      <c r="AA341" s="157"/>
      <c r="AB341" s="155"/>
      <c r="AC341" s="156"/>
      <c r="AD341" s="157"/>
      <c r="AE341" s="155"/>
      <c r="AF341" s="156"/>
      <c r="AG341" s="157"/>
      <c r="AH341" s="155"/>
      <c r="AI341" s="156"/>
      <c r="AJ341" s="157"/>
      <c r="AK341" s="155"/>
      <c r="AL341" s="156"/>
      <c r="AM341" s="157"/>
      <c r="AN341" s="155"/>
      <c r="AO341" s="156"/>
      <c r="AP341" s="157"/>
      <c r="AQ341" s="155"/>
      <c r="AR341" s="156"/>
      <c r="AS341" s="157"/>
      <c r="AT341" s="155"/>
      <c r="AU341" s="156"/>
      <c r="AV341" s="157"/>
      <c r="AW341" s="155"/>
      <c r="AX341" s="156"/>
      <c r="AY341" s="157"/>
      <c r="AZ341" s="155"/>
      <c r="BA341" s="156"/>
      <c r="BB341" s="157"/>
      <c r="BC341" s="155"/>
      <c r="BD341" s="156"/>
      <c r="BE341" s="157"/>
      <c r="BF341" s="155"/>
      <c r="BG341" s="156"/>
      <c r="BH341" s="157"/>
      <c r="BI341" s="155"/>
      <c r="BJ341" s="156"/>
      <c r="BK341" s="157"/>
      <c r="BL341" s="155"/>
      <c r="BM341" s="156"/>
      <c r="BN341" s="157"/>
    </row>
    <row r="342" customFormat="false" ht="12.75" hidden="false" customHeight="false" outlineLevel="0" collapsed="false">
      <c r="B342" s="144" t="s">
        <v>37</v>
      </c>
      <c r="C342" s="145" t="n">
        <v>6</v>
      </c>
      <c r="D342" s="152" t="n">
        <f aca="false">IF(SUM(G342,J342,M342,P342,S342,V342,Y342,AB342,AE342,AH342,AK342,AN342,AQ342,AT342,AW342,AZ342,BL342,BI342,BF342,BC342)=0,0,AVERAGE(G342,J342,M342,P342,S342,V342,Y342,AB342,AE342,AH342,AK342,AN342,AQ342,AT342,AW342,AZ342,BL342,BI342,BF342,BC342)*(1-(0.05*('Profit Matrix'!$X$2-1))))</f>
        <v>0</v>
      </c>
      <c r="E342" s="153" t="n">
        <f aca="false">IF(SUM(H342,K342,N342,Q342,T342,W342,Z342,AC342,AF342,AI342,AL342,AO342,AR342,AU342,AX342,BA342,BM342,BJ342,BG342,BD342)=0,0,AVERAGE(H342,K342,N342,Q342,T342,W342,Z342,AC342,AF342,AI342,AL342,AO342,AR342,AU342,AX342,BA342,BM342,BJ342,BG342,BD342)*((0.05*('Profit Matrix'!$X$2-1))+1))</f>
        <v>0</v>
      </c>
      <c r="F342" s="154" t="n">
        <f aca="false">IF(SUM(I342,L342,O342,R342,U342,X342,AA342,AD342,AG342,AJ342,AM342,AP342,AS342,AV342,AY342,BB342,BN342,BK342,BH342,BE342)=0,0,AVERAGE(I342,L342,O342,R342,U342,X342,AA342,AD342,AG342,AJ342,AM342,AP342,AS342,AV342,AY342,BB342,BN342,BK342,BH342,BE342)*$C342)</f>
        <v>0</v>
      </c>
      <c r="G342" s="155"/>
      <c r="H342" s="156"/>
      <c r="I342" s="157"/>
      <c r="J342" s="155"/>
      <c r="K342" s="156"/>
      <c r="L342" s="157"/>
      <c r="M342" s="155"/>
      <c r="N342" s="156"/>
      <c r="O342" s="157"/>
      <c r="P342" s="155"/>
      <c r="Q342" s="156"/>
      <c r="R342" s="157"/>
      <c r="S342" s="155"/>
      <c r="T342" s="156"/>
      <c r="U342" s="157"/>
      <c r="V342" s="155"/>
      <c r="W342" s="156"/>
      <c r="X342" s="157"/>
      <c r="Y342" s="155"/>
      <c r="Z342" s="156"/>
      <c r="AA342" s="157"/>
      <c r="AB342" s="155"/>
      <c r="AC342" s="156"/>
      <c r="AD342" s="157"/>
      <c r="AE342" s="155"/>
      <c r="AF342" s="156"/>
      <c r="AG342" s="157"/>
      <c r="AH342" s="155"/>
      <c r="AI342" s="156"/>
      <c r="AJ342" s="157"/>
      <c r="AK342" s="155"/>
      <c r="AL342" s="156"/>
      <c r="AM342" s="157"/>
      <c r="AN342" s="155"/>
      <c r="AO342" s="156"/>
      <c r="AP342" s="157"/>
      <c r="AQ342" s="155"/>
      <c r="AR342" s="156"/>
      <c r="AS342" s="157"/>
      <c r="AT342" s="155"/>
      <c r="AU342" s="156"/>
      <c r="AV342" s="157"/>
      <c r="AW342" s="155"/>
      <c r="AX342" s="156"/>
      <c r="AY342" s="157"/>
      <c r="AZ342" s="155"/>
      <c r="BA342" s="156"/>
      <c r="BB342" s="157"/>
      <c r="BC342" s="155"/>
      <c r="BD342" s="156"/>
      <c r="BE342" s="157"/>
      <c r="BF342" s="155"/>
      <c r="BG342" s="156"/>
      <c r="BH342" s="157"/>
      <c r="BI342" s="155"/>
      <c r="BJ342" s="156"/>
      <c r="BK342" s="157"/>
      <c r="BL342" s="155"/>
      <c r="BM342" s="156"/>
      <c r="BN342" s="157"/>
    </row>
    <row r="343" customFormat="false" ht="12.75" hidden="false" customHeight="false" outlineLevel="0" collapsed="false">
      <c r="B343" s="144" t="s">
        <v>38</v>
      </c>
      <c r="C343" s="145" t="n">
        <v>4</v>
      </c>
      <c r="D343" s="152" t="n">
        <f aca="false">IF(SUM(G343,J343,M343,P343,S343,V343,Y343,AB343,AE343,AH343,AK343,AN343,AQ343,AT343,AW343,AZ343,BL343,BI343,BF343,BC343)=0,0,AVERAGE(G343,J343,M343,P343,S343,V343,Y343,AB343,AE343,AH343,AK343,AN343,AQ343,AT343,AW343,AZ343,BL343,BI343,BF343,BC343)*(1-(0.05*('Profit Matrix'!$X$2-1))))</f>
        <v>0</v>
      </c>
      <c r="E343" s="153" t="n">
        <f aca="false">IF(SUM(H343,K343,N343,Q343,T343,W343,Z343,AC343,AF343,AI343,AL343,AO343,AR343,AU343,AX343,BA343,BM343,BJ343,BG343,BD343)=0,0,AVERAGE(H343,K343,N343,Q343,T343,W343,Z343,AC343,AF343,AI343,AL343,AO343,AR343,AU343,AX343,BA343,BM343,BJ343,BG343,BD343)*((0.05*('Profit Matrix'!$X$2-1))+1))</f>
        <v>0</v>
      </c>
      <c r="F343" s="154" t="n">
        <f aca="false">IF(SUM(I343,L343,O343,R343,U343,X343,AA343,AD343,AG343,AJ343,AM343,AP343,AS343,AV343,AY343,BB343,BN343,BK343,BH343,BE343)=0,0,AVERAGE(I343,L343,O343,R343,U343,X343,AA343,AD343,AG343,AJ343,AM343,AP343,AS343,AV343,AY343,BB343,BN343,BK343,BH343,BE343)*$C343)</f>
        <v>0</v>
      </c>
      <c r="G343" s="155"/>
      <c r="H343" s="156"/>
      <c r="I343" s="157"/>
      <c r="J343" s="155"/>
      <c r="K343" s="156"/>
      <c r="L343" s="157"/>
      <c r="M343" s="155"/>
      <c r="N343" s="156"/>
      <c r="O343" s="157"/>
      <c r="P343" s="155"/>
      <c r="Q343" s="156"/>
      <c r="R343" s="157"/>
      <c r="S343" s="155"/>
      <c r="T343" s="156"/>
      <c r="U343" s="157"/>
      <c r="V343" s="155"/>
      <c r="W343" s="156"/>
      <c r="X343" s="157"/>
      <c r="Y343" s="155"/>
      <c r="Z343" s="156"/>
      <c r="AA343" s="157"/>
      <c r="AB343" s="155"/>
      <c r="AC343" s="156"/>
      <c r="AD343" s="157"/>
      <c r="AE343" s="155"/>
      <c r="AF343" s="156"/>
      <c r="AG343" s="157"/>
      <c r="AH343" s="155"/>
      <c r="AI343" s="156"/>
      <c r="AJ343" s="157"/>
      <c r="AK343" s="155"/>
      <c r="AL343" s="156"/>
      <c r="AM343" s="157"/>
      <c r="AN343" s="155"/>
      <c r="AO343" s="156"/>
      <c r="AP343" s="157"/>
      <c r="AQ343" s="155"/>
      <c r="AR343" s="156"/>
      <c r="AS343" s="157"/>
      <c r="AT343" s="155"/>
      <c r="AU343" s="156"/>
      <c r="AV343" s="157"/>
      <c r="AW343" s="155"/>
      <c r="AX343" s="156"/>
      <c r="AY343" s="157"/>
      <c r="AZ343" s="155"/>
      <c r="BA343" s="156"/>
      <c r="BB343" s="157"/>
      <c r="BC343" s="155"/>
      <c r="BD343" s="156"/>
      <c r="BE343" s="157"/>
      <c r="BF343" s="155"/>
      <c r="BG343" s="156"/>
      <c r="BH343" s="157"/>
      <c r="BI343" s="155"/>
      <c r="BJ343" s="156"/>
      <c r="BK343" s="157"/>
      <c r="BL343" s="155"/>
      <c r="BM343" s="156"/>
      <c r="BN343" s="157"/>
    </row>
    <row r="344" customFormat="false" ht="13.5" hidden="false" customHeight="false" outlineLevel="0" collapsed="false">
      <c r="B344" s="160" t="s">
        <v>39</v>
      </c>
      <c r="C344" s="161" t="n">
        <v>3</v>
      </c>
      <c r="D344" s="162" t="n">
        <f aca="false">IF(SUM(G344,J344,M344,P344,S344,V344,Y344,AB344,AE344,AH344,AK344,AN344,AQ344,AT344,AW344,AZ344,BL344,BI344,BF344,BC344)=0,0,AVERAGE(G344,J344,M344,P344,S344,V344,Y344,AB344,AE344,AH344,AK344,AN344,AQ344,AT344,AW344,AZ344,BL344,BI344,BF344,BC344)*(1-(0.05*('Profit Matrix'!$X$2-1))))</f>
        <v>0</v>
      </c>
      <c r="E344" s="163" t="n">
        <f aca="false">IF(SUM(H344,K344,N344,Q344,T344,W344,Z344,AC344,AF344,AI344,AL344,AO344,AR344,AU344,AX344,BA344,BM344,BJ344,BG344,BD344)=0,0,AVERAGE(H344,K344,N344,Q344,T344,W344,Z344,AC344,AF344,AI344,AL344,AO344,AR344,AU344,AX344,BA344,BM344,BJ344,BG344,BD344)*((0.05*('Profit Matrix'!$X$2-1))+1))</f>
        <v>0</v>
      </c>
      <c r="F344" s="164" t="n">
        <f aca="false">IF(SUM(I344,L344,O344,R344,U344,X344,AA344,AD344,AG344,AJ344,AM344,AP344,AS344,AV344,AY344,BB344,BN344,BK344,BH344,BE344)=0,0,AVERAGE(I344,L344,O344,R344,U344,X344,AA344,AD344,AG344,AJ344,AM344,AP344,AS344,AV344,AY344,BB344,BN344,BK344,BH344,BE344)*$C344)</f>
        <v>0</v>
      </c>
      <c r="G344" s="165"/>
      <c r="H344" s="166"/>
      <c r="I344" s="167"/>
      <c r="J344" s="165"/>
      <c r="K344" s="166"/>
      <c r="L344" s="167"/>
      <c r="M344" s="165"/>
      <c r="N344" s="166"/>
      <c r="O344" s="167"/>
      <c r="P344" s="165"/>
      <c r="Q344" s="166"/>
      <c r="R344" s="167"/>
      <c r="S344" s="165"/>
      <c r="T344" s="166"/>
      <c r="U344" s="167"/>
      <c r="V344" s="165"/>
      <c r="W344" s="166"/>
      <c r="X344" s="167"/>
      <c r="Y344" s="165"/>
      <c r="Z344" s="166"/>
      <c r="AA344" s="167"/>
      <c r="AB344" s="165"/>
      <c r="AC344" s="166"/>
      <c r="AD344" s="167"/>
      <c r="AE344" s="165"/>
      <c r="AF344" s="166"/>
      <c r="AG344" s="167"/>
      <c r="AH344" s="165"/>
      <c r="AI344" s="166"/>
      <c r="AJ344" s="167"/>
      <c r="AK344" s="165"/>
      <c r="AL344" s="166"/>
      <c r="AM344" s="167"/>
      <c r="AN344" s="165"/>
      <c r="AO344" s="166"/>
      <c r="AP344" s="167"/>
      <c r="AQ344" s="165"/>
      <c r="AR344" s="166"/>
      <c r="AS344" s="167"/>
      <c r="AT344" s="165"/>
      <c r="AU344" s="166"/>
      <c r="AV344" s="167"/>
      <c r="AW344" s="165"/>
      <c r="AX344" s="166"/>
      <c r="AY344" s="167"/>
      <c r="AZ344" s="165"/>
      <c r="BA344" s="166"/>
      <c r="BB344" s="167"/>
      <c r="BC344" s="165"/>
      <c r="BD344" s="166"/>
      <c r="BE344" s="167"/>
      <c r="BF344" s="165"/>
      <c r="BG344" s="166"/>
      <c r="BH344" s="167"/>
      <c r="BI344" s="165"/>
      <c r="BJ344" s="166"/>
      <c r="BK344" s="167"/>
      <c r="BL344" s="165"/>
      <c r="BM344" s="166"/>
      <c r="BN344" s="167"/>
    </row>
    <row r="345" customFormat="false" ht="13.5" hidden="false" customHeight="false" outlineLevel="0" collapsed="false"/>
    <row r="346" customFormat="false" ht="13.5" hidden="false" customHeight="false" outlineLevel="0" collapsed="false">
      <c r="D346" s="141" t="s">
        <v>98</v>
      </c>
      <c r="E346" s="141"/>
      <c r="F346" s="141"/>
    </row>
    <row r="347" customFormat="false" ht="19.5" hidden="false" customHeight="false" outlineLevel="0" collapsed="false">
      <c r="B347" s="50"/>
      <c r="C347" s="142" t="s">
        <v>99</v>
      </c>
      <c r="D347" s="142" t="s">
        <v>100</v>
      </c>
      <c r="E347" s="142" t="s">
        <v>101</v>
      </c>
      <c r="F347" s="143" t="s">
        <v>102</v>
      </c>
      <c r="G347" s="142" t="s">
        <v>100</v>
      </c>
      <c r="H347" s="142" t="s">
        <v>101</v>
      </c>
      <c r="I347" s="143" t="s">
        <v>102</v>
      </c>
      <c r="J347" s="142" t="s">
        <v>100</v>
      </c>
      <c r="K347" s="142" t="s">
        <v>101</v>
      </c>
      <c r="L347" s="143" t="s">
        <v>102</v>
      </c>
      <c r="M347" s="142" t="s">
        <v>100</v>
      </c>
      <c r="N347" s="142" t="s">
        <v>101</v>
      </c>
      <c r="O347" s="143" t="s">
        <v>102</v>
      </c>
      <c r="P347" s="142" t="s">
        <v>100</v>
      </c>
      <c r="Q347" s="142" t="s">
        <v>101</v>
      </c>
      <c r="R347" s="143" t="s">
        <v>102</v>
      </c>
      <c r="S347" s="142" t="s">
        <v>100</v>
      </c>
      <c r="T347" s="142" t="s">
        <v>101</v>
      </c>
      <c r="U347" s="143" t="s">
        <v>102</v>
      </c>
      <c r="V347" s="142" t="s">
        <v>100</v>
      </c>
      <c r="W347" s="142" t="s">
        <v>101</v>
      </c>
      <c r="X347" s="143" t="s">
        <v>102</v>
      </c>
      <c r="Y347" s="142" t="s">
        <v>100</v>
      </c>
      <c r="Z347" s="142" t="s">
        <v>101</v>
      </c>
      <c r="AA347" s="143" t="s">
        <v>102</v>
      </c>
      <c r="AB347" s="142" t="s">
        <v>100</v>
      </c>
      <c r="AC347" s="142" t="s">
        <v>101</v>
      </c>
      <c r="AD347" s="143" t="s">
        <v>102</v>
      </c>
      <c r="AE347" s="142" t="s">
        <v>100</v>
      </c>
      <c r="AF347" s="142" t="s">
        <v>101</v>
      </c>
      <c r="AG347" s="143" t="s">
        <v>102</v>
      </c>
      <c r="AH347" s="142" t="s">
        <v>100</v>
      </c>
      <c r="AI347" s="142" t="s">
        <v>101</v>
      </c>
      <c r="AJ347" s="143" t="s">
        <v>102</v>
      </c>
      <c r="AK347" s="142" t="s">
        <v>100</v>
      </c>
      <c r="AL347" s="142" t="s">
        <v>101</v>
      </c>
      <c r="AM347" s="143" t="s">
        <v>102</v>
      </c>
      <c r="AN347" s="142" t="s">
        <v>100</v>
      </c>
      <c r="AO347" s="142" t="s">
        <v>101</v>
      </c>
      <c r="AP347" s="143" t="s">
        <v>102</v>
      </c>
      <c r="AQ347" s="142" t="s">
        <v>100</v>
      </c>
      <c r="AR347" s="142" t="s">
        <v>101</v>
      </c>
      <c r="AS347" s="143" t="s">
        <v>102</v>
      </c>
      <c r="AT347" s="142" t="s">
        <v>100</v>
      </c>
      <c r="AU347" s="142" t="s">
        <v>101</v>
      </c>
      <c r="AV347" s="143" t="s">
        <v>102</v>
      </c>
      <c r="AW347" s="142" t="s">
        <v>100</v>
      </c>
      <c r="AX347" s="142" t="s">
        <v>101</v>
      </c>
      <c r="AY347" s="143" t="s">
        <v>102</v>
      </c>
      <c r="AZ347" s="142" t="s">
        <v>100</v>
      </c>
      <c r="BA347" s="142" t="s">
        <v>101</v>
      </c>
      <c r="BB347" s="143" t="s">
        <v>102</v>
      </c>
      <c r="BC347" s="142" t="s">
        <v>100</v>
      </c>
      <c r="BD347" s="142" t="s">
        <v>101</v>
      </c>
      <c r="BE347" s="143" t="s">
        <v>102</v>
      </c>
      <c r="BF347" s="142" t="s">
        <v>100</v>
      </c>
      <c r="BG347" s="142" t="s">
        <v>101</v>
      </c>
      <c r="BH347" s="143" t="s">
        <v>102</v>
      </c>
      <c r="BI347" s="142" t="s">
        <v>100</v>
      </c>
      <c r="BJ347" s="142" t="s">
        <v>101</v>
      </c>
      <c r="BK347" s="143" t="s">
        <v>102</v>
      </c>
      <c r="BL347" s="142" t="s">
        <v>100</v>
      </c>
      <c r="BM347" s="142" t="s">
        <v>101</v>
      </c>
      <c r="BN347" s="143" t="s">
        <v>102</v>
      </c>
    </row>
    <row r="348" customFormat="false" ht="12.75" hidden="false" customHeight="false" outlineLevel="0" collapsed="false">
      <c r="B348" s="144" t="s">
        <v>24</v>
      </c>
      <c r="C348" s="145" t="n">
        <v>5</v>
      </c>
      <c r="D348" s="146" t="n">
        <f aca="false">IF(SUM(G348,J348,M348,P348,S348,V348,Y348,AB348,AE348,AH348,AK348,AN348,AQ348,AT348,AW348,AZ348,BL348,BI348,BF348,BC348)=0,0,AVERAGE(G348,J348,M348,P348,S348,V348,Y348,AB348,AE348,AH348,AK348,AN348,AQ348,AT348,AW348,AZ348,BL348,BI348,BF348,BC348)*(1-(0.05*('Profit Matrix'!$X$2-1))))</f>
        <v>0</v>
      </c>
      <c r="E348" s="147" t="n">
        <f aca="false">IF(SUM(H348,K348,N348,Q348,T348,W348,Z348,AC348,AF348,AI348,AL348,AO348,AR348,AU348,AX348,BA348,BM348,BJ348,BG348,BD348)=0,0,AVERAGE(H348,K348,N348,Q348,T348,W348,Z348,AC348,AF348,AI348,AL348,AO348,AR348,AU348,AX348,BA348,BM348,BJ348,BG348,BD348)*((0.05*('Profit Matrix'!$X$2-1))+1))</f>
        <v>0</v>
      </c>
      <c r="F348" s="148" t="n">
        <f aca="false">IF(SUM(I348,L348,O348,R348,U348,X348,AA348,AD348,AG348,AJ348,AM348,AP348,AS348,AV348,AY348,BB348,BN348,BK348,BH348,BE348)=0,0,AVERAGE(I348,L348,O348,R348,U348,X348,AA348,AD348,AG348,AJ348,AM348,AP348,AS348,AV348,AY348,BB348,BN348,BK348,BH348,BE348)*$C348/20)</f>
        <v>0</v>
      </c>
      <c r="G348" s="149"/>
      <c r="H348" s="150"/>
      <c r="I348" s="151"/>
      <c r="J348" s="149"/>
      <c r="K348" s="150"/>
      <c r="L348" s="151"/>
      <c r="M348" s="149"/>
      <c r="N348" s="150"/>
      <c r="O348" s="151"/>
      <c r="P348" s="149"/>
      <c r="Q348" s="150"/>
      <c r="R348" s="151"/>
      <c r="S348" s="149"/>
      <c r="T348" s="150"/>
      <c r="U348" s="151"/>
      <c r="V348" s="149"/>
      <c r="W348" s="150"/>
      <c r="X348" s="151"/>
      <c r="Y348" s="149"/>
      <c r="Z348" s="150"/>
      <c r="AA348" s="151"/>
      <c r="AB348" s="149"/>
      <c r="AC348" s="150"/>
      <c r="AD348" s="151"/>
      <c r="AE348" s="149"/>
      <c r="AF348" s="150"/>
      <c r="AG348" s="151"/>
      <c r="AH348" s="149"/>
      <c r="AI348" s="150"/>
      <c r="AJ348" s="151"/>
      <c r="AK348" s="149"/>
      <c r="AL348" s="150"/>
      <c r="AM348" s="151"/>
      <c r="AN348" s="149"/>
      <c r="AO348" s="150"/>
      <c r="AP348" s="151"/>
      <c r="AQ348" s="149"/>
      <c r="AR348" s="150"/>
      <c r="AS348" s="151"/>
      <c r="AT348" s="149"/>
      <c r="AU348" s="150"/>
      <c r="AV348" s="151"/>
      <c r="AW348" s="149"/>
      <c r="AX348" s="150"/>
      <c r="AY348" s="151"/>
      <c r="AZ348" s="149"/>
      <c r="BA348" s="150"/>
      <c r="BB348" s="151"/>
      <c r="BC348" s="149"/>
      <c r="BD348" s="150"/>
      <c r="BE348" s="151"/>
      <c r="BF348" s="149"/>
      <c r="BG348" s="150"/>
      <c r="BH348" s="151"/>
      <c r="BI348" s="149"/>
      <c r="BJ348" s="150"/>
      <c r="BK348" s="151"/>
      <c r="BL348" s="149"/>
      <c r="BM348" s="150"/>
      <c r="BN348" s="151"/>
    </row>
    <row r="349" customFormat="false" ht="12.75" hidden="false" customHeight="false" outlineLevel="0" collapsed="false">
      <c r="B349" s="144" t="s">
        <v>25</v>
      </c>
      <c r="C349" s="145" t="n">
        <v>2</v>
      </c>
      <c r="D349" s="152" t="n">
        <f aca="false">IF(SUM(G349,J349,M349,P349,S349,V349,Y349,AB349,AE349,AH349,AK349,AN349,AQ349,AT349,AW349,AZ349,BL349,BI349,BF349,BC349)=0,0,AVERAGE(G349,J349,M349,P349,S349,V349,Y349,AB349,AE349,AH349,AK349,AN349,AQ349,AT349,AW349,AZ349,BL349,BI349,BF349,BC349)*(1-(0.05*('Profit Matrix'!$X$2-1))))</f>
        <v>0</v>
      </c>
      <c r="E349" s="153" t="n">
        <f aca="false">IF(SUM(H349,K349,N349,Q349,T349,W349,Z349,AC349,AF349,AI349,AL349,AO349,AR349,AU349,AX349,BA349,BM349,BJ349,BG349,BD349)=0,0,AVERAGE(H349,K349,N349,Q349,T349,W349,Z349,AC349,AF349,AI349,AL349,AO349,AR349,AU349,AX349,BA349,BM349,BJ349,BG349,BD349)*((0.05*('Profit Matrix'!$X$2-1))+1))</f>
        <v>0</v>
      </c>
      <c r="F349" s="154" t="n">
        <f aca="false">IF(SUM(I349,L349,O349,R349,U349,X349,AA349,AD349,AG349,AJ349,AM349,AP349,AS349,AV349,AY349,BB349,BN349,BK349,BH349,BE349)=0,0,AVERAGE(I349,L349,O349,R349,U349,X349,AA349,AD349,AG349,AJ349,AM349,AP349,AS349,AV349,AY349,BB349,BN349,BK349,BH349,BE349)*$C349/20)</f>
        <v>0</v>
      </c>
      <c r="G349" s="155"/>
      <c r="H349" s="156"/>
      <c r="I349" s="157"/>
      <c r="J349" s="155"/>
      <c r="K349" s="156"/>
      <c r="L349" s="157"/>
      <c r="M349" s="155"/>
      <c r="N349" s="156"/>
      <c r="O349" s="157"/>
      <c r="P349" s="155"/>
      <c r="Q349" s="156"/>
      <c r="R349" s="157"/>
      <c r="S349" s="155"/>
      <c r="T349" s="156"/>
      <c r="U349" s="157"/>
      <c r="V349" s="155"/>
      <c r="W349" s="156"/>
      <c r="X349" s="157"/>
      <c r="Y349" s="155"/>
      <c r="Z349" s="156"/>
      <c r="AA349" s="157"/>
      <c r="AB349" s="155"/>
      <c r="AC349" s="156"/>
      <c r="AD349" s="157"/>
      <c r="AE349" s="155"/>
      <c r="AF349" s="156"/>
      <c r="AG349" s="157"/>
      <c r="AH349" s="155"/>
      <c r="AI349" s="156"/>
      <c r="AJ349" s="157"/>
      <c r="AK349" s="155"/>
      <c r="AL349" s="156"/>
      <c r="AM349" s="157"/>
      <c r="AN349" s="155"/>
      <c r="AO349" s="156"/>
      <c r="AP349" s="157"/>
      <c r="AQ349" s="155"/>
      <c r="AR349" s="156"/>
      <c r="AS349" s="157"/>
      <c r="AT349" s="155"/>
      <c r="AU349" s="156"/>
      <c r="AV349" s="157"/>
      <c r="AW349" s="155"/>
      <c r="AX349" s="156"/>
      <c r="AY349" s="157"/>
      <c r="AZ349" s="155"/>
      <c r="BA349" s="156"/>
      <c r="BB349" s="157"/>
      <c r="BC349" s="155"/>
      <c r="BD349" s="156"/>
      <c r="BE349" s="157"/>
      <c r="BF349" s="155"/>
      <c r="BG349" s="156"/>
      <c r="BH349" s="157"/>
      <c r="BI349" s="155"/>
      <c r="BJ349" s="156"/>
      <c r="BK349" s="157"/>
      <c r="BL349" s="155"/>
      <c r="BM349" s="156"/>
      <c r="BN349" s="157"/>
    </row>
    <row r="350" customFormat="false" ht="12.75" hidden="false" customHeight="false" outlineLevel="0" collapsed="false">
      <c r="B350" s="144" t="s">
        <v>26</v>
      </c>
      <c r="C350" s="145" t="n">
        <v>3</v>
      </c>
      <c r="D350" s="152" t="n">
        <f aca="false">IF(SUM(G350,J350,M350,P350,S350,V350,Y350,AB350,AE350,AH350,AK350,AN350,AQ350,AT350,AW350,AZ350,BL350,BI350,BF350,BC350)=0,0,AVERAGE(G350,J350,M350,P350,S350,V350,Y350,AB350,AE350,AH350,AK350,AN350,AQ350,AT350,AW350,AZ350,BL350,BI350,BF350,BC350)*(1-(0.05*('Profit Matrix'!$X$2-1))))</f>
        <v>0</v>
      </c>
      <c r="E350" s="153" t="n">
        <f aca="false">IF(SUM(H350,K350,N350,Q350,T350,W350,Z350,AC350,AF350,AI350,AL350,AO350,AR350,AU350,AX350,BA350,BM350,BJ350,BG350,BD350)=0,0,AVERAGE(H350,K350,N350,Q350,T350,W350,Z350,AC350,AF350,AI350,AL350,AO350,AR350,AU350,AX350,BA350,BM350,BJ350,BG350,BD350)*((0.05*('Profit Matrix'!$X$2-1))+1))</f>
        <v>0</v>
      </c>
      <c r="F350" s="154" t="n">
        <f aca="false">IF(SUM(I350,L350,O350,R350,U350,X350,AA350,AD350,AG350,AJ350,AM350,AP350,AS350,AV350,AY350,BB350,BN350,BK350,BH350,BE350)=0,0,AVERAGE(I350,L350,O350,R350,U350,X350,AA350,AD350,AG350,AJ350,AM350,AP350,AS350,AV350,AY350,BB350,BN350,BK350,BH350,BE350)*$C350/20)</f>
        <v>0</v>
      </c>
      <c r="G350" s="155"/>
      <c r="H350" s="156"/>
      <c r="I350" s="157"/>
      <c r="J350" s="155"/>
      <c r="K350" s="156"/>
      <c r="L350" s="157"/>
      <c r="M350" s="155"/>
      <c r="N350" s="156"/>
      <c r="O350" s="157"/>
      <c r="P350" s="155"/>
      <c r="Q350" s="156"/>
      <c r="R350" s="157"/>
      <c r="S350" s="155"/>
      <c r="T350" s="156"/>
      <c r="U350" s="157"/>
      <c r="V350" s="155"/>
      <c r="W350" s="156"/>
      <c r="X350" s="157"/>
      <c r="Y350" s="155"/>
      <c r="Z350" s="156"/>
      <c r="AA350" s="157"/>
      <c r="AB350" s="155"/>
      <c r="AC350" s="156"/>
      <c r="AD350" s="157"/>
      <c r="AE350" s="155"/>
      <c r="AF350" s="156"/>
      <c r="AG350" s="157"/>
      <c r="AH350" s="155"/>
      <c r="AI350" s="156"/>
      <c r="AJ350" s="157"/>
      <c r="AK350" s="155"/>
      <c r="AL350" s="156"/>
      <c r="AM350" s="157"/>
      <c r="AN350" s="155"/>
      <c r="AO350" s="156"/>
      <c r="AP350" s="157"/>
      <c r="AQ350" s="155"/>
      <c r="AR350" s="156"/>
      <c r="AS350" s="157"/>
      <c r="AT350" s="155"/>
      <c r="AU350" s="156"/>
      <c r="AV350" s="157"/>
      <c r="AW350" s="155"/>
      <c r="AX350" s="156"/>
      <c r="AY350" s="157"/>
      <c r="AZ350" s="155"/>
      <c r="BA350" s="156"/>
      <c r="BB350" s="157"/>
      <c r="BC350" s="155"/>
      <c r="BD350" s="156"/>
      <c r="BE350" s="157"/>
      <c r="BF350" s="155"/>
      <c r="BG350" s="156"/>
      <c r="BH350" s="157"/>
      <c r="BI350" s="155"/>
      <c r="BJ350" s="156"/>
      <c r="BK350" s="157"/>
      <c r="BL350" s="155"/>
      <c r="BM350" s="156"/>
      <c r="BN350" s="157"/>
    </row>
    <row r="351" customFormat="false" ht="12.75" hidden="false" customHeight="false" outlineLevel="0" collapsed="false">
      <c r="B351" s="144" t="s">
        <v>27</v>
      </c>
      <c r="C351" s="145" t="n">
        <v>3</v>
      </c>
      <c r="D351" s="152" t="n">
        <f aca="false">IF(SUM(G351,J351,M351,P351,S351,V351,Y351,AB351,AE351,AH351,AK351,AN351,AQ351,AT351,AW351,AZ351,BL351,BI351,BF351,BC351)=0,0,AVERAGE(G351,J351,M351,P351,S351,V351,Y351,AB351,AE351,AH351,AK351,AN351,AQ351,AT351,AW351,AZ351,BL351,BI351,BF351,BC351)*(1-(0.05*('Profit Matrix'!$X$2-1))))</f>
        <v>0</v>
      </c>
      <c r="E351" s="153" t="n">
        <f aca="false">IF(SUM(H351,K351,N351,Q351,T351,W351,Z351,AC351,AF351,AI351,AL351,AO351,AR351,AU351,AX351,BA351,BM351,BJ351,BG351,BD351)=0,0,AVERAGE(H351,K351,N351,Q351,T351,W351,Z351,AC351,AF351,AI351,AL351,AO351,AR351,AU351,AX351,BA351,BM351,BJ351,BG351,BD351)*((0.05*('Profit Matrix'!$X$2-1))+1))</f>
        <v>0</v>
      </c>
      <c r="F351" s="154" t="n">
        <f aca="false">IF(SUM(I351,L351,O351,R351,U351,X351,AA351,AD351,AG351,AJ351,AM351,AP351,AS351,AV351,AY351,BB351,BN351,BK351,BH351,BE351)=0,0,AVERAGE(I351,L351,O351,R351,U351,X351,AA351,AD351,AG351,AJ351,AM351,AP351,AS351,AV351,AY351,BB351,BN351,BK351,BH351,BE351)*$C351/20)</f>
        <v>0</v>
      </c>
      <c r="G351" s="155"/>
      <c r="H351" s="156"/>
      <c r="I351" s="157"/>
      <c r="J351" s="155"/>
      <c r="K351" s="156"/>
      <c r="L351" s="157"/>
      <c r="M351" s="155"/>
      <c r="N351" s="156"/>
      <c r="O351" s="157"/>
      <c r="P351" s="155"/>
      <c r="Q351" s="156"/>
      <c r="R351" s="157"/>
      <c r="S351" s="155"/>
      <c r="T351" s="156"/>
      <c r="U351" s="157"/>
      <c r="V351" s="155"/>
      <c r="W351" s="156"/>
      <c r="X351" s="157"/>
      <c r="Y351" s="155"/>
      <c r="Z351" s="156"/>
      <c r="AA351" s="157"/>
      <c r="AB351" s="155"/>
      <c r="AC351" s="156"/>
      <c r="AD351" s="157"/>
      <c r="AE351" s="155"/>
      <c r="AF351" s="156"/>
      <c r="AG351" s="157"/>
      <c r="AH351" s="155"/>
      <c r="AI351" s="156"/>
      <c r="AJ351" s="157"/>
      <c r="AK351" s="155"/>
      <c r="AL351" s="156"/>
      <c r="AM351" s="157"/>
      <c r="AN351" s="155"/>
      <c r="AO351" s="156"/>
      <c r="AP351" s="157"/>
      <c r="AQ351" s="155"/>
      <c r="AR351" s="156"/>
      <c r="AS351" s="157"/>
      <c r="AT351" s="155"/>
      <c r="AU351" s="156"/>
      <c r="AV351" s="157"/>
      <c r="AW351" s="155"/>
      <c r="AX351" s="156"/>
      <c r="AY351" s="157"/>
      <c r="AZ351" s="155"/>
      <c r="BA351" s="156"/>
      <c r="BB351" s="157"/>
      <c r="BC351" s="155"/>
      <c r="BD351" s="156"/>
      <c r="BE351" s="157"/>
      <c r="BF351" s="155"/>
      <c r="BG351" s="156"/>
      <c r="BH351" s="157"/>
      <c r="BI351" s="155"/>
      <c r="BJ351" s="156"/>
      <c r="BK351" s="157"/>
      <c r="BL351" s="155"/>
      <c r="BM351" s="156"/>
      <c r="BN351" s="157"/>
    </row>
    <row r="352" customFormat="false" ht="12.75" hidden="false" customHeight="false" outlineLevel="0" collapsed="false">
      <c r="B352" s="144" t="s">
        <v>28</v>
      </c>
      <c r="C352" s="145" t="n">
        <v>2</v>
      </c>
      <c r="D352" s="152" t="n">
        <f aca="false">IF(SUM(G352,J352,M352,P352,S352,V352,Y352,AB352,AE352,AH352,AK352,AN352,AQ352,AT352,AW352,AZ352,BL352,BI352,BF352,BC352)=0,0,AVERAGE(G352,J352,M352,P352,S352,V352,Y352,AB352,AE352,AH352,AK352,AN352,AQ352,AT352,AW352,AZ352,BL352,BI352,BF352,BC352)*(1-(0.05*('Profit Matrix'!$X$2-1))))</f>
        <v>0</v>
      </c>
      <c r="E352" s="153" t="n">
        <f aca="false">IF(SUM(H352,K352,N352,Q352,T352,W352,Z352,AC352,AF352,AI352,AL352,AO352,AR352,AU352,AX352,BA352,BM352,BJ352,BG352,BD352)=0,0,AVERAGE(H352,K352,N352,Q352,T352,W352,Z352,AC352,AF352,AI352,AL352,AO352,AR352,AU352,AX352,BA352,BM352,BJ352,BG352,BD352)*((0.05*('Profit Matrix'!$X$2-1))+1))</f>
        <v>0</v>
      </c>
      <c r="F352" s="154" t="n">
        <f aca="false">IF(SUM(I352,L352,O352,R352,U352,X352,AA352,AD352,AG352,AJ352,AM352,AP352,AS352,AV352,AY352,BB352,BN352,BK352,BH352,BE352)=0,0,AVERAGE(I352,L352,O352,R352,U352,X352,AA352,AD352,AG352,AJ352,AM352,AP352,AS352,AV352,AY352,BB352,BN352,BK352,BH352,BE352)*$C352)</f>
        <v>0</v>
      </c>
      <c r="G352" s="155"/>
      <c r="H352" s="156"/>
      <c r="I352" s="157"/>
      <c r="J352" s="155"/>
      <c r="K352" s="156"/>
      <c r="L352" s="157"/>
      <c r="M352" s="155"/>
      <c r="N352" s="156"/>
      <c r="O352" s="157"/>
      <c r="P352" s="155"/>
      <c r="Q352" s="156"/>
      <c r="R352" s="157"/>
      <c r="S352" s="155"/>
      <c r="T352" s="156"/>
      <c r="U352" s="157"/>
      <c r="V352" s="155"/>
      <c r="W352" s="156"/>
      <c r="X352" s="157"/>
      <c r="Y352" s="155"/>
      <c r="Z352" s="156"/>
      <c r="AA352" s="157"/>
      <c r="AB352" s="155"/>
      <c r="AC352" s="156"/>
      <c r="AD352" s="157"/>
      <c r="AE352" s="155"/>
      <c r="AF352" s="156"/>
      <c r="AG352" s="157"/>
      <c r="AH352" s="155"/>
      <c r="AI352" s="156"/>
      <c r="AJ352" s="157"/>
      <c r="AK352" s="155"/>
      <c r="AL352" s="156"/>
      <c r="AM352" s="157"/>
      <c r="AN352" s="155"/>
      <c r="AO352" s="156"/>
      <c r="AP352" s="157"/>
      <c r="AQ352" s="155"/>
      <c r="AR352" s="156"/>
      <c r="AS352" s="157"/>
      <c r="AT352" s="155"/>
      <c r="AU352" s="156"/>
      <c r="AV352" s="157"/>
      <c r="AW352" s="155"/>
      <c r="AX352" s="156"/>
      <c r="AY352" s="157"/>
      <c r="AZ352" s="155"/>
      <c r="BA352" s="156"/>
      <c r="BB352" s="157"/>
      <c r="BC352" s="155"/>
      <c r="BD352" s="156"/>
      <c r="BE352" s="157"/>
      <c r="BF352" s="155"/>
      <c r="BG352" s="156"/>
      <c r="BH352" s="157"/>
      <c r="BI352" s="155"/>
      <c r="BJ352" s="156"/>
      <c r="BK352" s="157"/>
      <c r="BL352" s="155"/>
      <c r="BM352" s="156"/>
      <c r="BN352" s="157"/>
    </row>
    <row r="353" customFormat="false" ht="12.75" hidden="false" customHeight="false" outlineLevel="0" collapsed="false">
      <c r="B353" s="144" t="s">
        <v>29</v>
      </c>
      <c r="C353" s="145" t="n">
        <v>2</v>
      </c>
      <c r="D353" s="152" t="n">
        <f aca="false">IF(SUM(G353,J353,M353,P353,S353,V353,Y353,AB353,AE353,AH353,AK353,AN353,AQ353,AT353,AW353,AZ353,BL353,BI353,BF353,BC353)=0,0,AVERAGE(G353,J353,M353,P353,S353,V353,Y353,AB353,AE353,AH353,AK353,AN353,AQ353,AT353,AW353,AZ353,BL353,BI353,BF353,BC353)*(1-(0.05*('Profit Matrix'!$X$2-1))))</f>
        <v>0</v>
      </c>
      <c r="E353" s="153" t="n">
        <f aca="false">IF(SUM(H353,K353,N353,Q353,T353,W353,Z353,AC353,AF353,AI353,AL353,AO353,AR353,AU353,AX353,BA353,BM353,BJ353,BG353,BD353)=0,0,AVERAGE(H353,K353,N353,Q353,T353,W353,Z353,AC353,AF353,AI353,AL353,AO353,AR353,AU353,AX353,BA353,BM353,BJ353,BG353,BD353)*((0.05*('Profit Matrix'!$X$2-1))+1))</f>
        <v>0</v>
      </c>
      <c r="F353" s="154" t="n">
        <f aca="false">IF(SUM(I353,L353,O353,R353,U353,X353,AA353,AD353,AG353,AJ353,AM353,AP353,AS353,AV353,AY353,BB353,BN353,BK353,BH353,BE353)=0,0,AVERAGE(I353,L353,O353,R353,U353,X353,AA353,AD353,AG353,AJ353,AM353,AP353,AS353,AV353,AY353,BB353,BN353,BK353,BH353,BE353)*$C353)</f>
        <v>0</v>
      </c>
      <c r="G353" s="155"/>
      <c r="H353" s="156"/>
      <c r="I353" s="157"/>
      <c r="J353" s="155"/>
      <c r="K353" s="156"/>
      <c r="L353" s="157"/>
      <c r="M353" s="155"/>
      <c r="N353" s="156"/>
      <c r="O353" s="157"/>
      <c r="P353" s="155"/>
      <c r="Q353" s="156"/>
      <c r="R353" s="157"/>
      <c r="S353" s="155"/>
      <c r="T353" s="156"/>
      <c r="U353" s="157"/>
      <c r="V353" s="155"/>
      <c r="W353" s="156"/>
      <c r="X353" s="157"/>
      <c r="Y353" s="155"/>
      <c r="Z353" s="156"/>
      <c r="AA353" s="157"/>
      <c r="AB353" s="155"/>
      <c r="AC353" s="156"/>
      <c r="AD353" s="157"/>
      <c r="AE353" s="155"/>
      <c r="AF353" s="156"/>
      <c r="AG353" s="157"/>
      <c r="AH353" s="155"/>
      <c r="AI353" s="156"/>
      <c r="AJ353" s="157"/>
      <c r="AK353" s="155"/>
      <c r="AL353" s="156"/>
      <c r="AM353" s="157"/>
      <c r="AN353" s="155"/>
      <c r="AO353" s="156"/>
      <c r="AP353" s="157"/>
      <c r="AQ353" s="155"/>
      <c r="AR353" s="156"/>
      <c r="AS353" s="157"/>
      <c r="AT353" s="155"/>
      <c r="AU353" s="156"/>
      <c r="AV353" s="157"/>
      <c r="AW353" s="155"/>
      <c r="AX353" s="156"/>
      <c r="AY353" s="157"/>
      <c r="AZ353" s="155"/>
      <c r="BA353" s="156"/>
      <c r="BB353" s="157"/>
      <c r="BC353" s="155"/>
      <c r="BD353" s="156"/>
      <c r="BE353" s="157"/>
      <c r="BF353" s="155"/>
      <c r="BG353" s="156"/>
      <c r="BH353" s="157"/>
      <c r="BI353" s="155"/>
      <c r="BJ353" s="156"/>
      <c r="BK353" s="157"/>
      <c r="BL353" s="155"/>
      <c r="BM353" s="156"/>
      <c r="BN353" s="157"/>
    </row>
    <row r="354" customFormat="false" ht="12.75" hidden="false" customHeight="false" outlineLevel="0" collapsed="false">
      <c r="B354" s="144" t="s">
        <v>30</v>
      </c>
      <c r="C354" s="145" t="n">
        <v>2</v>
      </c>
      <c r="D354" s="152" t="n">
        <f aca="false">IF(SUM(G354,J354,M354,P354,S354,V354,Y354,AB354,AE354,AH354,AK354,AN354,AQ354,AT354,AW354,AZ354,BL354,BI354,BF354,BC354)=0,0,AVERAGE(G354,J354,M354,P354,S354,V354,Y354,AB354,AE354,AH354,AK354,AN354,AQ354,AT354,AW354,AZ354,BL354,BI354,BF354,BC354)*(1-(0.05*('Profit Matrix'!$X$2-1))))</f>
        <v>0</v>
      </c>
      <c r="E354" s="153" t="n">
        <f aca="false">IF(SUM(H354,K354,N354,Q354,T354,W354,Z354,AC354,AF354,AI354,AL354,AO354,AR354,AU354,AX354,BA354,BM354,BJ354,BG354,BD354)=0,0,AVERAGE(H354,K354,N354,Q354,T354,W354,Z354,AC354,AF354,AI354,AL354,AO354,AR354,AU354,AX354,BA354,BM354,BJ354,BG354,BD354)*((0.05*('Profit Matrix'!$X$2-1))+1))</f>
        <v>0</v>
      </c>
      <c r="F354" s="154" t="n">
        <f aca="false">IF(SUM(I354,L354,O354,R354,U354,X354,AA354,AD354,AG354,AJ354,AM354,AP354,AS354,AV354,AY354,BB354,BN354,BK354,BH354,BE354)=0,0,AVERAGE(I354,L354,O354,R354,U354,X354,AA354,AD354,AG354,AJ354,AM354,AP354,AS354,AV354,AY354,BB354,BN354,BK354,BH354,BE354)*$C354)</f>
        <v>0</v>
      </c>
      <c r="G354" s="155"/>
      <c r="H354" s="156"/>
      <c r="I354" s="157"/>
      <c r="J354" s="155"/>
      <c r="K354" s="156"/>
      <c r="L354" s="157"/>
      <c r="M354" s="155"/>
      <c r="N354" s="156"/>
      <c r="O354" s="157"/>
      <c r="P354" s="155"/>
      <c r="Q354" s="156"/>
      <c r="R354" s="157"/>
      <c r="S354" s="155"/>
      <c r="T354" s="156"/>
      <c r="U354" s="157"/>
      <c r="V354" s="155"/>
      <c r="W354" s="156"/>
      <c r="X354" s="157"/>
      <c r="Y354" s="155"/>
      <c r="Z354" s="156"/>
      <c r="AA354" s="157"/>
      <c r="AB354" s="155"/>
      <c r="AC354" s="156"/>
      <c r="AD354" s="157"/>
      <c r="AE354" s="155"/>
      <c r="AF354" s="156"/>
      <c r="AG354" s="157"/>
      <c r="AH354" s="155"/>
      <c r="AI354" s="156"/>
      <c r="AJ354" s="157"/>
      <c r="AK354" s="155"/>
      <c r="AL354" s="156"/>
      <c r="AM354" s="157"/>
      <c r="AN354" s="155"/>
      <c r="AO354" s="156"/>
      <c r="AP354" s="157"/>
      <c r="AQ354" s="155"/>
      <c r="AR354" s="156"/>
      <c r="AS354" s="157"/>
      <c r="AT354" s="155"/>
      <c r="AU354" s="156"/>
      <c r="AV354" s="157"/>
      <c r="AW354" s="155"/>
      <c r="AX354" s="156"/>
      <c r="AY354" s="157"/>
      <c r="AZ354" s="155"/>
      <c r="BA354" s="156"/>
      <c r="BB354" s="157"/>
      <c r="BC354" s="155"/>
      <c r="BD354" s="156"/>
      <c r="BE354" s="157"/>
      <c r="BF354" s="155"/>
      <c r="BG354" s="156"/>
      <c r="BH354" s="157"/>
      <c r="BI354" s="155"/>
      <c r="BJ354" s="156"/>
      <c r="BK354" s="157"/>
      <c r="BL354" s="155"/>
      <c r="BM354" s="156"/>
      <c r="BN354" s="157"/>
    </row>
    <row r="355" customFormat="false" ht="12.75" hidden="false" customHeight="false" outlineLevel="0" collapsed="false">
      <c r="B355" s="144" t="s">
        <v>31</v>
      </c>
      <c r="C355" s="145" t="n">
        <v>3</v>
      </c>
      <c r="D355" s="152" t="n">
        <f aca="false">IF(SUM(G355,J355,M355,P355,S355,V355,Y355,AB355,AE355,AH355,AK355,AN355,AQ355,AT355,AW355,AZ355,BL355,BI355,BF355,BC355)=0,0,AVERAGE(G355,J355,M355,P355,S355,V355,Y355,AB355,AE355,AH355,AK355,AN355,AQ355,AT355,AW355,AZ355,BL355,BI355,BF355,BC355)*(1-(0.05*('Profit Matrix'!$X$2-1))))</f>
        <v>0</v>
      </c>
      <c r="E355" s="153" t="n">
        <f aca="false">IF(SUM(H355,K355,N355,Q355,T355,W355,Z355,AC355,AF355,AI355,AL355,AO355,AR355,AU355,AX355,BA355,BM355,BJ355,BG355,BD355)=0,0,AVERAGE(H355,K355,N355,Q355,T355,W355,Z355,AC355,AF355,AI355,AL355,AO355,AR355,AU355,AX355,BA355,BM355,BJ355,BG355,BD355)*((0.05*('Profit Matrix'!$X$2-1))+1))</f>
        <v>0</v>
      </c>
      <c r="F355" s="154" t="n">
        <f aca="false">IF(SUM(I355,L355,O355,R355,U355,X355,AA355,AD355,AG355,AJ355,AM355,AP355,AS355,AV355,AY355,BB355,BN355,BK355,BH355,BE355)=0,0,AVERAGE(I355,L355,O355,R355,U355,X355,AA355,AD355,AG355,AJ355,AM355,AP355,AS355,AV355,AY355,BB355,BN355,BK355,BH355,BE355)*$C355)</f>
        <v>0</v>
      </c>
      <c r="G355" s="155"/>
      <c r="H355" s="156"/>
      <c r="I355" s="157"/>
      <c r="J355" s="155"/>
      <c r="K355" s="156"/>
      <c r="L355" s="157"/>
      <c r="M355" s="155"/>
      <c r="N355" s="156"/>
      <c r="O355" s="157"/>
      <c r="P355" s="155"/>
      <c r="Q355" s="156"/>
      <c r="R355" s="157"/>
      <c r="S355" s="155"/>
      <c r="T355" s="156"/>
      <c r="U355" s="157"/>
      <c r="V355" s="155"/>
      <c r="W355" s="156"/>
      <c r="X355" s="157"/>
      <c r="Y355" s="155"/>
      <c r="Z355" s="156"/>
      <c r="AA355" s="157"/>
      <c r="AB355" s="155"/>
      <c r="AC355" s="156"/>
      <c r="AD355" s="157"/>
      <c r="AE355" s="155"/>
      <c r="AF355" s="156"/>
      <c r="AG355" s="157"/>
      <c r="AH355" s="155"/>
      <c r="AI355" s="156"/>
      <c r="AJ355" s="157"/>
      <c r="AK355" s="155"/>
      <c r="AL355" s="156"/>
      <c r="AM355" s="157"/>
      <c r="AN355" s="155"/>
      <c r="AO355" s="156"/>
      <c r="AP355" s="157"/>
      <c r="AQ355" s="155"/>
      <c r="AR355" s="156"/>
      <c r="AS355" s="157"/>
      <c r="AT355" s="155"/>
      <c r="AU355" s="156"/>
      <c r="AV355" s="157"/>
      <c r="AW355" s="155"/>
      <c r="AX355" s="156"/>
      <c r="AY355" s="157"/>
      <c r="AZ355" s="155"/>
      <c r="BA355" s="156"/>
      <c r="BB355" s="157"/>
      <c r="BC355" s="155"/>
      <c r="BD355" s="156"/>
      <c r="BE355" s="157"/>
      <c r="BF355" s="155"/>
      <c r="BG355" s="156"/>
      <c r="BH355" s="157"/>
      <c r="BI355" s="155"/>
      <c r="BJ355" s="156"/>
      <c r="BK355" s="157"/>
      <c r="BL355" s="155"/>
      <c r="BM355" s="156"/>
      <c r="BN355" s="157"/>
    </row>
    <row r="356" customFormat="false" ht="12.75" hidden="false" customHeight="false" outlineLevel="0" collapsed="false">
      <c r="B356" s="144" t="s">
        <v>32</v>
      </c>
      <c r="C356" s="145" t="n">
        <v>1</v>
      </c>
      <c r="D356" s="152" t="n">
        <f aca="false">IF(SUM(G356,J356,M356,P356,S356,V356,Y356,AB356,AE356,AH356,AK356,AN356,AQ356,AT356,AW356,AZ356,BL356,BI356,BF356,BC356)=0,0,AVERAGE(G356,J356,M356,P356,S356,V356,Y356,AB356,AE356,AH356,AK356,AN356,AQ356,AT356,AW356,AZ356,BL356,BI356,BF356,BC356)*(1-(0.05*('Profit Matrix'!$X$2-1))))</f>
        <v>0</v>
      </c>
      <c r="E356" s="153" t="n">
        <f aca="false">IF(SUM(H356,K356,N356,Q356,T356,W356,Z356,AC356,AF356,AI356,AL356,AO356,AR356,AU356,AX356,BA356,BM356,BJ356,BG356,BD356)=0,0,AVERAGE(H356,K356,N356,Q356,T356,W356,Z356,AC356,AF356,AI356,AL356,AO356,AR356,AU356,AX356,BA356,BM356,BJ356,BG356,BD356)*((0.05*('Profit Matrix'!$X$2-1))+1))</f>
        <v>0</v>
      </c>
      <c r="F356" s="154" t="n">
        <f aca="false">IF(SUM(I356,L356,O356,R356,U356,X356,AA356,AD356,AG356,AJ356,AM356,AP356,AS356,AV356,AY356,BB356,BN356,BK356,BH356,BE356)=0,0,AVERAGE(I356,L356,O356,R356,U356,X356,AA356,AD356,AG356,AJ356,AM356,AP356,AS356,AV356,AY356,BB356,BN356,BK356,BH356,BE356)*$C356)</f>
        <v>0</v>
      </c>
      <c r="G356" s="155"/>
      <c r="H356" s="156"/>
      <c r="I356" s="157"/>
      <c r="J356" s="155"/>
      <c r="K356" s="156"/>
      <c r="L356" s="157"/>
      <c r="M356" s="155"/>
      <c r="N356" s="156"/>
      <c r="O356" s="157"/>
      <c r="P356" s="155"/>
      <c r="Q356" s="156"/>
      <c r="R356" s="157"/>
      <c r="S356" s="155"/>
      <c r="T356" s="156"/>
      <c r="U356" s="157"/>
      <c r="V356" s="155"/>
      <c r="W356" s="156"/>
      <c r="X356" s="157"/>
      <c r="Y356" s="155"/>
      <c r="Z356" s="156"/>
      <c r="AA356" s="157"/>
      <c r="AB356" s="155"/>
      <c r="AC356" s="156"/>
      <c r="AD356" s="157"/>
      <c r="AE356" s="155"/>
      <c r="AF356" s="156"/>
      <c r="AG356" s="157"/>
      <c r="AH356" s="155"/>
      <c r="AI356" s="156"/>
      <c r="AJ356" s="157"/>
      <c r="AK356" s="155"/>
      <c r="AL356" s="156"/>
      <c r="AM356" s="157"/>
      <c r="AN356" s="155"/>
      <c r="AO356" s="156"/>
      <c r="AP356" s="157"/>
      <c r="AQ356" s="155"/>
      <c r="AR356" s="156"/>
      <c r="AS356" s="157"/>
      <c r="AT356" s="155"/>
      <c r="AU356" s="156"/>
      <c r="AV356" s="157"/>
      <c r="AW356" s="155"/>
      <c r="AX356" s="156"/>
      <c r="AY356" s="157"/>
      <c r="AZ356" s="155"/>
      <c r="BA356" s="156"/>
      <c r="BB356" s="157"/>
      <c r="BC356" s="155"/>
      <c r="BD356" s="156"/>
      <c r="BE356" s="157"/>
      <c r="BF356" s="155"/>
      <c r="BG356" s="156"/>
      <c r="BH356" s="157"/>
      <c r="BI356" s="155"/>
      <c r="BJ356" s="156"/>
      <c r="BK356" s="157"/>
      <c r="BL356" s="155"/>
      <c r="BM356" s="156"/>
      <c r="BN356" s="157"/>
    </row>
    <row r="357" customFormat="false" ht="12.75" hidden="false" customHeight="false" outlineLevel="0" collapsed="false">
      <c r="B357" s="144" t="s">
        <v>33</v>
      </c>
      <c r="C357" s="145" t="n">
        <v>4</v>
      </c>
      <c r="D357" s="152" t="n">
        <f aca="false">IF(SUM(G357,J357,M357,P357,S357,V357,Y357,AB357,AE357,AH357,AK357,AN357,AQ357,AT357,AW357,AZ357,BL357,BI357,BF357,BC357)=0,0,AVERAGE(G357,J357,M357,P357,S357,V357,Y357,AB357,AE357,AH357,AK357,AN357,AQ357,AT357,AW357,AZ357,BL357,BI357,BF357,BC357)*(1-(0.05*('Profit Matrix'!$X$2-1))))</f>
        <v>0</v>
      </c>
      <c r="E357" s="153" t="n">
        <f aca="false">IF(SUM(H357,K357,N357,Q357,T357,W357,Z357,AC357,AF357,AI357,AL357,AO357,AR357,AU357,AX357,BA357,BM357,BJ357,BG357,BD357)=0,0,AVERAGE(H357,K357,N357,Q357,T357,W357,Z357,AC357,AF357,AI357,AL357,AO357,AR357,AU357,AX357,BA357,BM357,BJ357,BG357,BD357)*((0.05*('Profit Matrix'!$X$2-1))+1))</f>
        <v>0</v>
      </c>
      <c r="F357" s="154" t="n">
        <f aca="false">IF(SUM(I357,L357,O357,R357,U357,X357,AA357,AD357,AG357,AJ357,AM357,AP357,AS357,AV357,AY357,BB357,BN357,BK357,BH357,BE357)=0,0,AVERAGE(I357,L357,O357,R357,U357,X357,AA357,AD357,AG357,AJ357,AM357,AP357,AS357,AV357,AY357,BB357,BN357,BK357,BH357,BE357)*$C357)</f>
        <v>0</v>
      </c>
      <c r="G357" s="155"/>
      <c r="H357" s="156"/>
      <c r="I357" s="157"/>
      <c r="J357" s="155"/>
      <c r="K357" s="156"/>
      <c r="L357" s="157"/>
      <c r="M357" s="155"/>
      <c r="N357" s="156"/>
      <c r="O357" s="157"/>
      <c r="P357" s="155"/>
      <c r="Q357" s="156"/>
      <c r="R357" s="157"/>
      <c r="S357" s="155"/>
      <c r="T357" s="156"/>
      <c r="U357" s="157"/>
      <c r="V357" s="155"/>
      <c r="W357" s="156"/>
      <c r="X357" s="157"/>
      <c r="Y357" s="155"/>
      <c r="Z357" s="156"/>
      <c r="AA357" s="157"/>
      <c r="AB357" s="155"/>
      <c r="AC357" s="156"/>
      <c r="AD357" s="157"/>
      <c r="AE357" s="155"/>
      <c r="AF357" s="156"/>
      <c r="AG357" s="157"/>
      <c r="AH357" s="155"/>
      <c r="AI357" s="156"/>
      <c r="AJ357" s="157"/>
      <c r="AK357" s="155"/>
      <c r="AL357" s="156"/>
      <c r="AM357" s="157"/>
      <c r="AN357" s="155"/>
      <c r="AO357" s="156"/>
      <c r="AP357" s="157"/>
      <c r="AQ357" s="155"/>
      <c r="AR357" s="156"/>
      <c r="AS357" s="157"/>
      <c r="AT357" s="155"/>
      <c r="AU357" s="156"/>
      <c r="AV357" s="157"/>
      <c r="AW357" s="155"/>
      <c r="AX357" s="156"/>
      <c r="AY357" s="157"/>
      <c r="AZ357" s="155"/>
      <c r="BA357" s="156"/>
      <c r="BB357" s="157"/>
      <c r="BC357" s="155"/>
      <c r="BD357" s="156"/>
      <c r="BE357" s="157"/>
      <c r="BF357" s="155"/>
      <c r="BG357" s="156"/>
      <c r="BH357" s="157"/>
      <c r="BI357" s="155"/>
      <c r="BJ357" s="156"/>
      <c r="BK357" s="157"/>
      <c r="BL357" s="155"/>
      <c r="BM357" s="156"/>
      <c r="BN357" s="157"/>
    </row>
    <row r="358" customFormat="false" ht="12.75" hidden="false" customHeight="false" outlineLevel="0" collapsed="false">
      <c r="B358" s="144" t="s">
        <v>34</v>
      </c>
      <c r="C358" s="145" t="n">
        <v>2</v>
      </c>
      <c r="D358" s="152" t="n">
        <f aca="false">IF(SUM(G358,J358,M358,P358,S358,V358,Y358,AB358,AE358,AH358,AK358,AN358,AQ358,AT358,AW358,AZ358,BL358,BI358,BF358,BC358)=0,0,AVERAGE(G358,J358,M358,P358,S358,V358,Y358,AB358,AE358,AH358,AK358,AN358,AQ358,AT358,AW358,AZ358,BL358,BI358,BF358,BC358)*(1-(0.05*('Profit Matrix'!$X$2-1))))</f>
        <v>0</v>
      </c>
      <c r="E358" s="153" t="n">
        <f aca="false">IF(SUM(H358,K358,N358,Q358,T358,W358,Z358,AC358,AF358,AI358,AL358,AO358,AR358,AU358,AX358,BA358,BM358,BJ358,BG358,BD358)=0,0,AVERAGE(H358,K358,N358,Q358,T358,W358,Z358,AC358,AF358,AI358,AL358,AO358,AR358,AU358,AX358,BA358,BM358,BJ358,BG358,BD358)*((0.05*('Profit Matrix'!$X$2-1))+1))</f>
        <v>0</v>
      </c>
      <c r="F358" s="154" t="n">
        <f aca="false">IF(SUM(I358,L358,O358,R358,U358,X358,AA358,AD358,AG358,AJ358,AM358,AP358,AS358,AV358,AY358,BB358,BN358,BK358,BH358,BE358)=0,0,AVERAGE(I358,L358,O358,R358,U358,X358,AA358,AD358,AG358,AJ358,AM358,AP358,AS358,AV358,AY358,BB358,BN358,BK358,BH358,BE358)*$C358)</f>
        <v>0</v>
      </c>
      <c r="G358" s="155"/>
      <c r="H358" s="156"/>
      <c r="I358" s="157"/>
      <c r="J358" s="155"/>
      <c r="K358" s="156"/>
      <c r="L358" s="157"/>
      <c r="M358" s="155"/>
      <c r="N358" s="156"/>
      <c r="O358" s="157"/>
      <c r="P358" s="155"/>
      <c r="Q358" s="156"/>
      <c r="R358" s="157"/>
      <c r="S358" s="155"/>
      <c r="T358" s="156"/>
      <c r="U358" s="157"/>
      <c r="V358" s="155"/>
      <c r="W358" s="156"/>
      <c r="X358" s="157"/>
      <c r="Y358" s="155"/>
      <c r="Z358" s="156"/>
      <c r="AA358" s="157"/>
      <c r="AB358" s="155"/>
      <c r="AC358" s="156"/>
      <c r="AD358" s="157"/>
      <c r="AE358" s="155"/>
      <c r="AF358" s="156"/>
      <c r="AG358" s="157"/>
      <c r="AH358" s="155"/>
      <c r="AI358" s="156"/>
      <c r="AJ358" s="157"/>
      <c r="AK358" s="155"/>
      <c r="AL358" s="156"/>
      <c r="AM358" s="157"/>
      <c r="AN358" s="155"/>
      <c r="AO358" s="156"/>
      <c r="AP358" s="157"/>
      <c r="AQ358" s="155"/>
      <c r="AR358" s="156"/>
      <c r="AS358" s="157"/>
      <c r="AT358" s="155"/>
      <c r="AU358" s="156"/>
      <c r="AV358" s="157"/>
      <c r="AW358" s="155"/>
      <c r="AX358" s="156"/>
      <c r="AY358" s="157"/>
      <c r="AZ358" s="155"/>
      <c r="BA358" s="156"/>
      <c r="BB358" s="157"/>
      <c r="BC358" s="155"/>
      <c r="BD358" s="156"/>
      <c r="BE358" s="157"/>
      <c r="BF358" s="155"/>
      <c r="BG358" s="156"/>
      <c r="BH358" s="157"/>
      <c r="BI358" s="155"/>
      <c r="BJ358" s="156"/>
      <c r="BK358" s="157"/>
      <c r="BL358" s="155"/>
      <c r="BM358" s="156"/>
      <c r="BN358" s="157"/>
    </row>
    <row r="359" customFormat="false" ht="12.75" hidden="false" customHeight="false" outlineLevel="0" collapsed="false">
      <c r="B359" s="144" t="s">
        <v>35</v>
      </c>
      <c r="C359" s="145" t="n">
        <v>4</v>
      </c>
      <c r="D359" s="152" t="n">
        <f aca="false">IF(SUM(G359,J359,M359,P359,S359,V359,Y359,AB359,AE359,AH359,AK359,AN359,AQ359,AT359,AW359,AZ359,BL359,BI359,BF359,BC359)=0,0,AVERAGE(G359,J359,M359,P359,S359,V359,Y359,AB359,AE359,AH359,AK359,AN359,AQ359,AT359,AW359,AZ359,BL359,BI359,BF359,BC359)*(1-(0.05*('Profit Matrix'!$X$2-1))))</f>
        <v>0</v>
      </c>
      <c r="E359" s="153" t="n">
        <f aca="false">IF(SUM(H359,K359,N359,Q359,T359,W359,Z359,AC359,AF359,AI359,AL359,AO359,AR359,AU359,AX359,BA359,BM359,BJ359,BG359,BD359)=0,0,AVERAGE(H359,K359,N359,Q359,T359,W359,Z359,AC359,AF359,AI359,AL359,AO359,AR359,AU359,AX359,BA359,BM359,BJ359,BG359,BD359)*((0.05*('Profit Matrix'!$X$2-1))+1))</f>
        <v>0</v>
      </c>
      <c r="F359" s="154" t="n">
        <f aca="false">IF(SUM(I359,L359,O359,R359,U359,X359,AA359,AD359,AG359,AJ359,AM359,AP359,AS359,AV359,AY359,BB359,BN359,BK359,BH359,BE359)=0,0,AVERAGE(I359,L359,O359,R359,U359,X359,AA359,AD359,AG359,AJ359,AM359,AP359,AS359,AV359,AY359,BB359,BN359,BK359,BH359,BE359)*$C359)</f>
        <v>0</v>
      </c>
      <c r="G359" s="155"/>
      <c r="H359" s="156"/>
      <c r="I359" s="157"/>
      <c r="J359" s="155"/>
      <c r="K359" s="156"/>
      <c r="L359" s="157"/>
      <c r="M359" s="155"/>
      <c r="N359" s="156"/>
      <c r="O359" s="157"/>
      <c r="P359" s="155"/>
      <c r="Q359" s="156"/>
      <c r="R359" s="157"/>
      <c r="S359" s="155"/>
      <c r="T359" s="156"/>
      <c r="U359" s="157"/>
      <c r="V359" s="155"/>
      <c r="W359" s="156"/>
      <c r="X359" s="157"/>
      <c r="Y359" s="155"/>
      <c r="Z359" s="156"/>
      <c r="AA359" s="157"/>
      <c r="AB359" s="155"/>
      <c r="AC359" s="156"/>
      <c r="AD359" s="157"/>
      <c r="AE359" s="155"/>
      <c r="AF359" s="156"/>
      <c r="AG359" s="157"/>
      <c r="AH359" s="155"/>
      <c r="AI359" s="156"/>
      <c r="AJ359" s="157"/>
      <c r="AK359" s="155"/>
      <c r="AL359" s="156"/>
      <c r="AM359" s="157"/>
      <c r="AN359" s="155"/>
      <c r="AO359" s="156"/>
      <c r="AP359" s="157"/>
      <c r="AQ359" s="155"/>
      <c r="AR359" s="156"/>
      <c r="AS359" s="157"/>
      <c r="AT359" s="155"/>
      <c r="AU359" s="156"/>
      <c r="AV359" s="157"/>
      <c r="AW359" s="155"/>
      <c r="AX359" s="156"/>
      <c r="AY359" s="157"/>
      <c r="AZ359" s="155"/>
      <c r="BA359" s="156"/>
      <c r="BB359" s="157"/>
      <c r="BC359" s="155"/>
      <c r="BD359" s="156"/>
      <c r="BE359" s="157"/>
      <c r="BF359" s="155"/>
      <c r="BG359" s="156"/>
      <c r="BH359" s="157"/>
      <c r="BI359" s="155"/>
      <c r="BJ359" s="156"/>
      <c r="BK359" s="157"/>
      <c r="BL359" s="155"/>
      <c r="BM359" s="156"/>
      <c r="BN359" s="157"/>
    </row>
    <row r="360" customFormat="false" ht="12.75" hidden="false" customHeight="false" outlineLevel="0" collapsed="false">
      <c r="B360" s="144" t="s">
        <v>36</v>
      </c>
      <c r="C360" s="145" t="n">
        <v>2</v>
      </c>
      <c r="D360" s="152" t="n">
        <f aca="false">IF(SUM(G360,J360,M360,P360,S360,V360,Y360,AB360,AE360,AH360,AK360,AN360,AQ360,AT360,AW360,AZ360,BL360,BI360,BF360,BC360)=0,0,AVERAGE(G360,J360,M360,P360,S360,V360,Y360,AB360,AE360,AH360,AK360,AN360,AQ360,AT360,AW360,AZ360,BL360,BI360,BF360,BC360)*(1-(0.05*('Profit Matrix'!$X$2-1))))</f>
        <v>0</v>
      </c>
      <c r="E360" s="153" t="n">
        <f aca="false">IF(SUM(H360,K360,N360,Q360,T360,W360,Z360,AC360,AF360,AI360,AL360,AO360,AR360,AU360,AX360,BA360,BM360,BJ360,BG360,BD360)=0,0,AVERAGE(H360,K360,N360,Q360,T360,W360,Z360,AC360,AF360,AI360,AL360,AO360,AR360,AU360,AX360,BA360,BM360,BJ360,BG360,BD360)*((0.05*('Profit Matrix'!$X$2-1))+1))</f>
        <v>0</v>
      </c>
      <c r="F360" s="154" t="n">
        <f aca="false">IF(SUM(I360,L360,O360,R360,U360,X360,AA360,AD360,AG360,AJ360,AM360,AP360,AS360,AV360,AY360,BB360,BN360,BK360,BH360,BE360)=0,0,AVERAGE(I360,L360,O360,R360,U360,X360,AA360,AD360,AG360,AJ360,AM360,AP360,AS360,AV360,AY360,BB360,BN360,BK360,BH360,BE360)*$C360)</f>
        <v>0</v>
      </c>
      <c r="G360" s="155"/>
      <c r="H360" s="156"/>
      <c r="I360" s="157"/>
      <c r="J360" s="155"/>
      <c r="K360" s="156"/>
      <c r="L360" s="157"/>
      <c r="M360" s="155"/>
      <c r="N360" s="156"/>
      <c r="O360" s="157"/>
      <c r="P360" s="155"/>
      <c r="Q360" s="156"/>
      <c r="R360" s="157"/>
      <c r="S360" s="155"/>
      <c r="T360" s="156"/>
      <c r="U360" s="157"/>
      <c r="V360" s="155"/>
      <c r="W360" s="156"/>
      <c r="X360" s="157"/>
      <c r="Y360" s="155"/>
      <c r="Z360" s="156"/>
      <c r="AA360" s="157"/>
      <c r="AB360" s="155"/>
      <c r="AC360" s="156"/>
      <c r="AD360" s="157"/>
      <c r="AE360" s="155"/>
      <c r="AF360" s="156"/>
      <c r="AG360" s="157"/>
      <c r="AH360" s="155"/>
      <c r="AI360" s="156"/>
      <c r="AJ360" s="157"/>
      <c r="AK360" s="155"/>
      <c r="AL360" s="156"/>
      <c r="AM360" s="157"/>
      <c r="AN360" s="155"/>
      <c r="AO360" s="156"/>
      <c r="AP360" s="157"/>
      <c r="AQ360" s="155"/>
      <c r="AR360" s="156"/>
      <c r="AS360" s="157"/>
      <c r="AT360" s="155"/>
      <c r="AU360" s="156"/>
      <c r="AV360" s="157"/>
      <c r="AW360" s="155"/>
      <c r="AX360" s="156"/>
      <c r="AY360" s="157"/>
      <c r="AZ360" s="155"/>
      <c r="BA360" s="156"/>
      <c r="BB360" s="157"/>
      <c r="BC360" s="155"/>
      <c r="BD360" s="156"/>
      <c r="BE360" s="157"/>
      <c r="BF360" s="155"/>
      <c r="BG360" s="156"/>
      <c r="BH360" s="157"/>
      <c r="BI360" s="155"/>
      <c r="BJ360" s="156"/>
      <c r="BK360" s="157"/>
      <c r="BL360" s="155"/>
      <c r="BM360" s="156"/>
      <c r="BN360" s="157"/>
    </row>
    <row r="361" customFormat="false" ht="12.75" hidden="false" customHeight="false" outlineLevel="0" collapsed="false">
      <c r="B361" s="144" t="s">
        <v>37</v>
      </c>
      <c r="C361" s="145" t="n">
        <v>6</v>
      </c>
      <c r="D361" s="152" t="n">
        <f aca="false">IF(SUM(G361,J361,M361,P361,S361,V361,Y361,AB361,AE361,AH361,AK361,AN361,AQ361,AT361,AW361,AZ361,BL361,BI361,BF361,BC361)=0,0,AVERAGE(G361,J361,M361,P361,S361,V361,Y361,AB361,AE361,AH361,AK361,AN361,AQ361,AT361,AW361,AZ361,BL361,BI361,BF361,BC361)*(1-(0.05*('Profit Matrix'!$X$2-1))))</f>
        <v>0</v>
      </c>
      <c r="E361" s="153" t="n">
        <f aca="false">IF(SUM(H361,K361,N361,Q361,T361,W361,Z361,AC361,AF361,AI361,AL361,AO361,AR361,AU361,AX361,BA361,BM361,BJ361,BG361,BD361)=0,0,AVERAGE(H361,K361,N361,Q361,T361,W361,Z361,AC361,AF361,AI361,AL361,AO361,AR361,AU361,AX361,BA361,BM361,BJ361,BG361,BD361)*((0.05*('Profit Matrix'!$X$2-1))+1))</f>
        <v>0</v>
      </c>
      <c r="F361" s="154" t="n">
        <f aca="false">IF(SUM(I361,L361,O361,R361,U361,X361,AA361,AD361,AG361,AJ361,AM361,AP361,AS361,AV361,AY361,BB361,BN361,BK361,BH361,BE361)=0,0,AVERAGE(I361,L361,O361,R361,U361,X361,AA361,AD361,AG361,AJ361,AM361,AP361,AS361,AV361,AY361,BB361,BN361,BK361,BH361,BE361)*$C361)</f>
        <v>0</v>
      </c>
      <c r="G361" s="155"/>
      <c r="H361" s="156"/>
      <c r="I361" s="157"/>
      <c r="J361" s="155"/>
      <c r="K361" s="156"/>
      <c r="L361" s="157"/>
      <c r="M361" s="155"/>
      <c r="N361" s="156"/>
      <c r="O361" s="157"/>
      <c r="P361" s="155"/>
      <c r="Q361" s="156"/>
      <c r="R361" s="157"/>
      <c r="S361" s="155"/>
      <c r="T361" s="156"/>
      <c r="U361" s="157"/>
      <c r="V361" s="155"/>
      <c r="W361" s="156"/>
      <c r="X361" s="157"/>
      <c r="Y361" s="155"/>
      <c r="Z361" s="156"/>
      <c r="AA361" s="157"/>
      <c r="AB361" s="155"/>
      <c r="AC361" s="156"/>
      <c r="AD361" s="157"/>
      <c r="AE361" s="155"/>
      <c r="AF361" s="156"/>
      <c r="AG361" s="157"/>
      <c r="AH361" s="155"/>
      <c r="AI361" s="156"/>
      <c r="AJ361" s="157"/>
      <c r="AK361" s="155"/>
      <c r="AL361" s="156"/>
      <c r="AM361" s="157"/>
      <c r="AN361" s="155"/>
      <c r="AO361" s="156"/>
      <c r="AP361" s="157"/>
      <c r="AQ361" s="155"/>
      <c r="AR361" s="156"/>
      <c r="AS361" s="157"/>
      <c r="AT361" s="155"/>
      <c r="AU361" s="156"/>
      <c r="AV361" s="157"/>
      <c r="AW361" s="155"/>
      <c r="AX361" s="156"/>
      <c r="AY361" s="157"/>
      <c r="AZ361" s="155"/>
      <c r="BA361" s="156"/>
      <c r="BB361" s="157"/>
      <c r="BC361" s="155"/>
      <c r="BD361" s="156"/>
      <c r="BE361" s="157"/>
      <c r="BF361" s="155"/>
      <c r="BG361" s="156"/>
      <c r="BH361" s="157"/>
      <c r="BI361" s="155"/>
      <c r="BJ361" s="156"/>
      <c r="BK361" s="157"/>
      <c r="BL361" s="155"/>
      <c r="BM361" s="156"/>
      <c r="BN361" s="157"/>
    </row>
    <row r="362" customFormat="false" ht="12.75" hidden="false" customHeight="false" outlineLevel="0" collapsed="false">
      <c r="B362" s="144" t="s">
        <v>38</v>
      </c>
      <c r="C362" s="145" t="n">
        <v>4</v>
      </c>
      <c r="D362" s="152" t="n">
        <f aca="false">IF(SUM(G362,J362,M362,P362,S362,V362,Y362,AB362,AE362,AH362,AK362,AN362,AQ362,AT362,AW362,AZ362,BL362,BI362,BF362,BC362)=0,0,AVERAGE(G362,J362,M362,P362,S362,V362,Y362,AB362,AE362,AH362,AK362,AN362,AQ362,AT362,AW362,AZ362,BL362,BI362,BF362,BC362)*(1-(0.05*('Profit Matrix'!$X$2-1))))</f>
        <v>0</v>
      </c>
      <c r="E362" s="153" t="n">
        <f aca="false">IF(SUM(H362,K362,N362,Q362,T362,W362,Z362,AC362,AF362,AI362,AL362,AO362,AR362,AU362,AX362,BA362,BM362,BJ362,BG362,BD362)=0,0,AVERAGE(H362,K362,N362,Q362,T362,W362,Z362,AC362,AF362,AI362,AL362,AO362,AR362,AU362,AX362,BA362,BM362,BJ362,BG362,BD362)*((0.05*('Profit Matrix'!$X$2-1))+1))</f>
        <v>0</v>
      </c>
      <c r="F362" s="154" t="n">
        <f aca="false">IF(SUM(I362,L362,O362,R362,U362,X362,AA362,AD362,AG362,AJ362,AM362,AP362,AS362,AV362,AY362,BB362,BN362,BK362,BH362,BE362)=0,0,AVERAGE(I362,L362,O362,R362,U362,X362,AA362,AD362,AG362,AJ362,AM362,AP362,AS362,AV362,AY362,BB362,BN362,BK362,BH362,BE362)*$C362)</f>
        <v>0</v>
      </c>
      <c r="G362" s="155"/>
      <c r="H362" s="156"/>
      <c r="I362" s="157"/>
      <c r="J362" s="155"/>
      <c r="K362" s="156"/>
      <c r="L362" s="157"/>
      <c r="M362" s="155"/>
      <c r="N362" s="156"/>
      <c r="O362" s="157"/>
      <c r="P362" s="155"/>
      <c r="Q362" s="156"/>
      <c r="R362" s="157"/>
      <c r="S362" s="155"/>
      <c r="T362" s="156"/>
      <c r="U362" s="157"/>
      <c r="V362" s="155"/>
      <c r="W362" s="156"/>
      <c r="X362" s="157"/>
      <c r="Y362" s="155"/>
      <c r="Z362" s="156"/>
      <c r="AA362" s="157"/>
      <c r="AB362" s="155"/>
      <c r="AC362" s="156"/>
      <c r="AD362" s="157"/>
      <c r="AE362" s="155"/>
      <c r="AF362" s="156"/>
      <c r="AG362" s="157"/>
      <c r="AH362" s="155"/>
      <c r="AI362" s="156"/>
      <c r="AJ362" s="157"/>
      <c r="AK362" s="155"/>
      <c r="AL362" s="156"/>
      <c r="AM362" s="157"/>
      <c r="AN362" s="155"/>
      <c r="AO362" s="156"/>
      <c r="AP362" s="157"/>
      <c r="AQ362" s="155"/>
      <c r="AR362" s="156"/>
      <c r="AS362" s="157"/>
      <c r="AT362" s="155"/>
      <c r="AU362" s="156"/>
      <c r="AV362" s="157"/>
      <c r="AW362" s="155"/>
      <c r="AX362" s="156"/>
      <c r="AY362" s="157"/>
      <c r="AZ362" s="155"/>
      <c r="BA362" s="156"/>
      <c r="BB362" s="157"/>
      <c r="BC362" s="155"/>
      <c r="BD362" s="156"/>
      <c r="BE362" s="157"/>
      <c r="BF362" s="155"/>
      <c r="BG362" s="156"/>
      <c r="BH362" s="157"/>
      <c r="BI362" s="155"/>
      <c r="BJ362" s="156"/>
      <c r="BK362" s="157"/>
      <c r="BL362" s="155"/>
      <c r="BM362" s="156"/>
      <c r="BN362" s="157"/>
    </row>
    <row r="363" customFormat="false" ht="13.5" hidden="false" customHeight="false" outlineLevel="0" collapsed="false">
      <c r="B363" s="160" t="s">
        <v>39</v>
      </c>
      <c r="C363" s="161" t="n">
        <v>3</v>
      </c>
      <c r="D363" s="162" t="n">
        <f aca="false">IF(SUM(G363,J363,M363,P363,S363,V363,Y363,AB363,AE363,AH363,AK363,AN363,AQ363,AT363,AW363,AZ363,BL363,BI363,BF363,BC363)=0,0,AVERAGE(G363,J363,M363,P363,S363,V363,Y363,AB363,AE363,AH363,AK363,AN363,AQ363,AT363,AW363,AZ363,BL363,BI363,BF363,BC363)*(1-(0.05*('Profit Matrix'!$X$2-1))))</f>
        <v>0</v>
      </c>
      <c r="E363" s="163" t="n">
        <f aca="false">IF(SUM(H363,K363,N363,Q363,T363,W363,Z363,AC363,AF363,AI363,AL363,AO363,AR363,AU363,AX363,BA363,BM363,BJ363,BG363,BD363)=0,0,AVERAGE(H363,K363,N363,Q363,T363,W363,Z363,AC363,AF363,AI363,AL363,AO363,AR363,AU363,AX363,BA363,BM363,BJ363,BG363,BD363)*((0.05*('Profit Matrix'!$X$2-1))+1))</f>
        <v>0</v>
      </c>
      <c r="F363" s="164" t="n">
        <f aca="false">IF(SUM(I363,L363,O363,R363,U363,X363,AA363,AD363,AG363,AJ363,AM363,AP363,AS363,AV363,AY363,BB363,BN363,BK363,BH363,BE363)=0,0,AVERAGE(I363,L363,O363,R363,U363,X363,AA363,AD363,AG363,AJ363,AM363,AP363,AS363,AV363,AY363,BB363,BN363,BK363,BH363,BE363)*$C363)</f>
        <v>0</v>
      </c>
      <c r="G363" s="165"/>
      <c r="H363" s="166"/>
      <c r="I363" s="167"/>
      <c r="J363" s="165"/>
      <c r="K363" s="166"/>
      <c r="L363" s="167"/>
      <c r="M363" s="165"/>
      <c r="N363" s="166"/>
      <c r="O363" s="167"/>
      <c r="P363" s="165"/>
      <c r="Q363" s="166"/>
      <c r="R363" s="167"/>
      <c r="S363" s="165"/>
      <c r="T363" s="166"/>
      <c r="U363" s="167"/>
      <c r="V363" s="165"/>
      <c r="W363" s="166"/>
      <c r="X363" s="167"/>
      <c r="Y363" s="165"/>
      <c r="Z363" s="166"/>
      <c r="AA363" s="167"/>
      <c r="AB363" s="165"/>
      <c r="AC363" s="166"/>
      <c r="AD363" s="167"/>
      <c r="AE363" s="165"/>
      <c r="AF363" s="166"/>
      <c r="AG363" s="167"/>
      <c r="AH363" s="165"/>
      <c r="AI363" s="166"/>
      <c r="AJ363" s="167"/>
      <c r="AK363" s="165"/>
      <c r="AL363" s="166"/>
      <c r="AM363" s="167"/>
      <c r="AN363" s="165"/>
      <c r="AO363" s="166"/>
      <c r="AP363" s="167"/>
      <c r="AQ363" s="165"/>
      <c r="AR363" s="166"/>
      <c r="AS363" s="167"/>
      <c r="AT363" s="165"/>
      <c r="AU363" s="166"/>
      <c r="AV363" s="167"/>
      <c r="AW363" s="165"/>
      <c r="AX363" s="166"/>
      <c r="AY363" s="167"/>
      <c r="AZ363" s="165"/>
      <c r="BA363" s="166"/>
      <c r="BB363" s="167"/>
      <c r="BC363" s="165"/>
      <c r="BD363" s="166"/>
      <c r="BE363" s="167"/>
      <c r="BF363" s="165"/>
      <c r="BG363" s="166"/>
      <c r="BH363" s="167"/>
      <c r="BI363" s="165"/>
      <c r="BJ363" s="166"/>
      <c r="BK363" s="167"/>
      <c r="BL363" s="165"/>
      <c r="BM363" s="166"/>
      <c r="BN363" s="167"/>
    </row>
    <row r="364" customFormat="false" ht="13.5" hidden="false" customHeight="false" outlineLevel="0" collapsed="false"/>
    <row r="365" customFormat="false" ht="13.5" hidden="false" customHeight="false" outlineLevel="0" collapsed="false">
      <c r="D365" s="141" t="s">
        <v>98</v>
      </c>
      <c r="E365" s="141"/>
      <c r="F365" s="141"/>
    </row>
    <row r="366" customFormat="false" ht="19.5" hidden="false" customHeight="false" outlineLevel="0" collapsed="false">
      <c r="B366" s="50"/>
      <c r="C366" s="142" t="s">
        <v>99</v>
      </c>
      <c r="D366" s="142" t="s">
        <v>100</v>
      </c>
      <c r="E366" s="142" t="s">
        <v>101</v>
      </c>
      <c r="F366" s="143" t="s">
        <v>102</v>
      </c>
      <c r="G366" s="142" t="s">
        <v>100</v>
      </c>
      <c r="H366" s="142" t="s">
        <v>101</v>
      </c>
      <c r="I366" s="143" t="s">
        <v>102</v>
      </c>
      <c r="J366" s="142" t="s">
        <v>100</v>
      </c>
      <c r="K366" s="142" t="s">
        <v>101</v>
      </c>
      <c r="L366" s="143" t="s">
        <v>102</v>
      </c>
      <c r="M366" s="142" t="s">
        <v>100</v>
      </c>
      <c r="N366" s="142" t="s">
        <v>101</v>
      </c>
      <c r="O366" s="143" t="s">
        <v>102</v>
      </c>
      <c r="P366" s="142" t="s">
        <v>100</v>
      </c>
      <c r="Q366" s="142" t="s">
        <v>101</v>
      </c>
      <c r="R366" s="143" t="s">
        <v>102</v>
      </c>
      <c r="S366" s="142" t="s">
        <v>100</v>
      </c>
      <c r="T366" s="142" t="s">
        <v>101</v>
      </c>
      <c r="U366" s="143" t="s">
        <v>102</v>
      </c>
      <c r="V366" s="142" t="s">
        <v>100</v>
      </c>
      <c r="W366" s="142" t="s">
        <v>101</v>
      </c>
      <c r="X366" s="143" t="s">
        <v>102</v>
      </c>
      <c r="Y366" s="142" t="s">
        <v>100</v>
      </c>
      <c r="Z366" s="142" t="s">
        <v>101</v>
      </c>
      <c r="AA366" s="143" t="s">
        <v>102</v>
      </c>
      <c r="AB366" s="142" t="s">
        <v>100</v>
      </c>
      <c r="AC366" s="142" t="s">
        <v>101</v>
      </c>
      <c r="AD366" s="143" t="s">
        <v>102</v>
      </c>
      <c r="AE366" s="142" t="s">
        <v>100</v>
      </c>
      <c r="AF366" s="142" t="s">
        <v>101</v>
      </c>
      <c r="AG366" s="143" t="s">
        <v>102</v>
      </c>
      <c r="AH366" s="142" t="s">
        <v>100</v>
      </c>
      <c r="AI366" s="142" t="s">
        <v>101</v>
      </c>
      <c r="AJ366" s="143" t="s">
        <v>102</v>
      </c>
      <c r="AK366" s="142" t="s">
        <v>100</v>
      </c>
      <c r="AL366" s="142" t="s">
        <v>101</v>
      </c>
      <c r="AM366" s="143" t="s">
        <v>102</v>
      </c>
      <c r="AN366" s="142" t="s">
        <v>100</v>
      </c>
      <c r="AO366" s="142" t="s">
        <v>101</v>
      </c>
      <c r="AP366" s="143" t="s">
        <v>102</v>
      </c>
      <c r="AQ366" s="142" t="s">
        <v>100</v>
      </c>
      <c r="AR366" s="142" t="s">
        <v>101</v>
      </c>
      <c r="AS366" s="143" t="s">
        <v>102</v>
      </c>
      <c r="AT366" s="142" t="s">
        <v>100</v>
      </c>
      <c r="AU366" s="142" t="s">
        <v>101</v>
      </c>
      <c r="AV366" s="143" t="s">
        <v>102</v>
      </c>
      <c r="AW366" s="142" t="s">
        <v>100</v>
      </c>
      <c r="AX366" s="142" t="s">
        <v>101</v>
      </c>
      <c r="AY366" s="143" t="s">
        <v>102</v>
      </c>
      <c r="AZ366" s="142" t="s">
        <v>100</v>
      </c>
      <c r="BA366" s="142" t="s">
        <v>101</v>
      </c>
      <c r="BB366" s="143" t="s">
        <v>102</v>
      </c>
      <c r="BC366" s="142" t="s">
        <v>100</v>
      </c>
      <c r="BD366" s="142" t="s">
        <v>101</v>
      </c>
      <c r="BE366" s="143" t="s">
        <v>102</v>
      </c>
      <c r="BF366" s="142" t="s">
        <v>100</v>
      </c>
      <c r="BG366" s="142" t="s">
        <v>101</v>
      </c>
      <c r="BH366" s="143" t="s">
        <v>102</v>
      </c>
      <c r="BI366" s="142" t="s">
        <v>100</v>
      </c>
      <c r="BJ366" s="142" t="s">
        <v>101</v>
      </c>
      <c r="BK366" s="143" t="s">
        <v>102</v>
      </c>
      <c r="BL366" s="142" t="s">
        <v>100</v>
      </c>
      <c r="BM366" s="142" t="s">
        <v>101</v>
      </c>
      <c r="BN366" s="143" t="s">
        <v>102</v>
      </c>
    </row>
    <row r="367" customFormat="false" ht="12.75" hidden="false" customHeight="false" outlineLevel="0" collapsed="false">
      <c r="B367" s="144" t="s">
        <v>24</v>
      </c>
      <c r="C367" s="145" t="n">
        <v>5</v>
      </c>
      <c r="D367" s="146" t="n">
        <f aca="false">IF(SUM(G367,J367,M367,P367,S367,V367,Y367,AB367,AE367,AH367,AK367,AN367,AQ367,AT367,AW367,AZ367,BL367,BI367,BF367,BC367)=0,0,AVERAGE(G367,J367,M367,P367,S367,V367,Y367,AB367,AE367,AH367,AK367,AN367,AQ367,AT367,AW367,AZ367,BL367,BI367,BF367,BC367)*(1-(0.05*('Profit Matrix'!$X$2-1))))</f>
        <v>0</v>
      </c>
      <c r="E367" s="147" t="n">
        <f aca="false">IF(SUM(H367,K367,N367,Q367,T367,W367,Z367,AC367,AF367,AI367,AL367,AO367,AR367,AU367,AX367,BA367,BM367,BJ367,BG367,BD367)=0,0,AVERAGE(H367,K367,N367,Q367,T367,W367,Z367,AC367,AF367,AI367,AL367,AO367,AR367,AU367,AX367,BA367,BM367,BJ367,BG367,BD367)*((0.05*('Profit Matrix'!$X$2-1))+1))</f>
        <v>0</v>
      </c>
      <c r="F367" s="148" t="n">
        <f aca="false">IF(SUM(I367,L367,O367,R367,U367,X367,AA367,AD367,AG367,AJ367,AM367,AP367,AS367,AV367,AY367,BB367,BN367,BK367,BH367,BE367)=0,0,AVERAGE(I367,L367,O367,R367,U367,X367,AA367,AD367,AG367,AJ367,AM367,AP367,AS367,AV367,AY367,BB367,BN367,BK367,BH367,BE367)*$C367/20)</f>
        <v>0</v>
      </c>
      <c r="G367" s="149"/>
      <c r="H367" s="150"/>
      <c r="I367" s="151"/>
      <c r="J367" s="149"/>
      <c r="K367" s="150"/>
      <c r="L367" s="151"/>
      <c r="M367" s="149"/>
      <c r="N367" s="150"/>
      <c r="O367" s="151"/>
      <c r="P367" s="149"/>
      <c r="Q367" s="150"/>
      <c r="R367" s="151"/>
      <c r="S367" s="149"/>
      <c r="T367" s="150"/>
      <c r="U367" s="151"/>
      <c r="V367" s="149"/>
      <c r="W367" s="150"/>
      <c r="X367" s="151"/>
      <c r="Y367" s="149"/>
      <c r="Z367" s="150"/>
      <c r="AA367" s="151"/>
      <c r="AB367" s="149"/>
      <c r="AC367" s="150"/>
      <c r="AD367" s="151"/>
      <c r="AE367" s="149"/>
      <c r="AF367" s="150"/>
      <c r="AG367" s="151"/>
      <c r="AH367" s="149"/>
      <c r="AI367" s="150"/>
      <c r="AJ367" s="151"/>
      <c r="AK367" s="149"/>
      <c r="AL367" s="150"/>
      <c r="AM367" s="151"/>
      <c r="AN367" s="149"/>
      <c r="AO367" s="150"/>
      <c r="AP367" s="151"/>
      <c r="AQ367" s="149"/>
      <c r="AR367" s="150"/>
      <c r="AS367" s="151"/>
      <c r="AT367" s="149"/>
      <c r="AU367" s="150"/>
      <c r="AV367" s="151"/>
      <c r="AW367" s="149"/>
      <c r="AX367" s="150"/>
      <c r="AY367" s="151"/>
      <c r="AZ367" s="149"/>
      <c r="BA367" s="150"/>
      <c r="BB367" s="151"/>
      <c r="BC367" s="149"/>
      <c r="BD367" s="150"/>
      <c r="BE367" s="151"/>
      <c r="BF367" s="149"/>
      <c r="BG367" s="150"/>
      <c r="BH367" s="151"/>
      <c r="BI367" s="149"/>
      <c r="BJ367" s="150"/>
      <c r="BK367" s="151"/>
      <c r="BL367" s="149"/>
      <c r="BM367" s="150"/>
      <c r="BN367" s="151"/>
    </row>
    <row r="368" customFormat="false" ht="12.75" hidden="false" customHeight="false" outlineLevel="0" collapsed="false">
      <c r="B368" s="144" t="s">
        <v>25</v>
      </c>
      <c r="C368" s="145" t="n">
        <v>2</v>
      </c>
      <c r="D368" s="152" t="n">
        <f aca="false">IF(SUM(G368,J368,M368,P368,S368,V368,Y368,AB368,AE368,AH368,AK368,AN368,AQ368,AT368,AW368,AZ368,BL368,BI368,BF368,BC368)=0,0,AVERAGE(G368,J368,M368,P368,S368,V368,Y368,AB368,AE368,AH368,AK368,AN368,AQ368,AT368,AW368,AZ368,BL368,BI368,BF368,BC368)*(1-(0.05*('Profit Matrix'!$X$2-1))))</f>
        <v>0</v>
      </c>
      <c r="E368" s="153" t="n">
        <f aca="false">IF(SUM(H368,K368,N368,Q368,T368,W368,Z368,AC368,AF368,AI368,AL368,AO368,AR368,AU368,AX368,BA368,BM368,BJ368,BG368,BD368)=0,0,AVERAGE(H368,K368,N368,Q368,T368,W368,Z368,AC368,AF368,AI368,AL368,AO368,AR368,AU368,AX368,BA368,BM368,BJ368,BG368,BD368)*((0.05*('Profit Matrix'!$X$2-1))+1))</f>
        <v>0</v>
      </c>
      <c r="F368" s="154" t="n">
        <f aca="false">IF(SUM(I368,L368,O368,R368,U368,X368,AA368,AD368,AG368,AJ368,AM368,AP368,AS368,AV368,AY368,BB368,BN368,BK368,BH368,BE368)=0,0,AVERAGE(I368,L368,O368,R368,U368,X368,AA368,AD368,AG368,AJ368,AM368,AP368,AS368,AV368,AY368,BB368,BN368,BK368,BH368,BE368)*$C368/20)</f>
        <v>0</v>
      </c>
      <c r="G368" s="155"/>
      <c r="H368" s="156"/>
      <c r="I368" s="157"/>
      <c r="J368" s="155"/>
      <c r="K368" s="156"/>
      <c r="L368" s="157"/>
      <c r="M368" s="155"/>
      <c r="N368" s="156"/>
      <c r="O368" s="157"/>
      <c r="P368" s="155"/>
      <c r="Q368" s="156"/>
      <c r="R368" s="157"/>
      <c r="S368" s="155"/>
      <c r="T368" s="156"/>
      <c r="U368" s="157"/>
      <c r="V368" s="155"/>
      <c r="W368" s="156"/>
      <c r="X368" s="157"/>
      <c r="Y368" s="155"/>
      <c r="Z368" s="156"/>
      <c r="AA368" s="157"/>
      <c r="AB368" s="155"/>
      <c r="AC368" s="156"/>
      <c r="AD368" s="157"/>
      <c r="AE368" s="155"/>
      <c r="AF368" s="156"/>
      <c r="AG368" s="157"/>
      <c r="AH368" s="155"/>
      <c r="AI368" s="156"/>
      <c r="AJ368" s="157"/>
      <c r="AK368" s="155"/>
      <c r="AL368" s="156"/>
      <c r="AM368" s="157"/>
      <c r="AN368" s="155"/>
      <c r="AO368" s="156"/>
      <c r="AP368" s="157"/>
      <c r="AQ368" s="155"/>
      <c r="AR368" s="156"/>
      <c r="AS368" s="157"/>
      <c r="AT368" s="155"/>
      <c r="AU368" s="156"/>
      <c r="AV368" s="157"/>
      <c r="AW368" s="155"/>
      <c r="AX368" s="156"/>
      <c r="AY368" s="157"/>
      <c r="AZ368" s="155"/>
      <c r="BA368" s="156"/>
      <c r="BB368" s="157"/>
      <c r="BC368" s="155"/>
      <c r="BD368" s="156"/>
      <c r="BE368" s="157"/>
      <c r="BF368" s="155"/>
      <c r="BG368" s="156"/>
      <c r="BH368" s="157"/>
      <c r="BI368" s="155"/>
      <c r="BJ368" s="156"/>
      <c r="BK368" s="157"/>
      <c r="BL368" s="155"/>
      <c r="BM368" s="156"/>
      <c r="BN368" s="157"/>
    </row>
    <row r="369" customFormat="false" ht="12.75" hidden="false" customHeight="false" outlineLevel="0" collapsed="false">
      <c r="B369" s="144" t="s">
        <v>26</v>
      </c>
      <c r="C369" s="145" t="n">
        <v>3</v>
      </c>
      <c r="D369" s="152" t="n">
        <f aca="false">IF(SUM(G369,J369,M369,P369,S369,V369,Y369,AB369,AE369,AH369,AK369,AN369,AQ369,AT369,AW369,AZ369,BL369,BI369,BF369,BC369)=0,0,AVERAGE(G369,J369,M369,P369,S369,V369,Y369,AB369,AE369,AH369,AK369,AN369,AQ369,AT369,AW369,AZ369,BL369,BI369,BF369,BC369)*(1-(0.05*('Profit Matrix'!$X$2-1))))</f>
        <v>0</v>
      </c>
      <c r="E369" s="153" t="n">
        <f aca="false">IF(SUM(H369,K369,N369,Q369,T369,W369,Z369,AC369,AF369,AI369,AL369,AO369,AR369,AU369,AX369,BA369,BM369,BJ369,BG369,BD369)=0,0,AVERAGE(H369,K369,N369,Q369,T369,W369,Z369,AC369,AF369,AI369,AL369,AO369,AR369,AU369,AX369,BA369,BM369,BJ369,BG369,BD369)*((0.05*('Profit Matrix'!$X$2-1))+1))</f>
        <v>0</v>
      </c>
      <c r="F369" s="154" t="n">
        <f aca="false">IF(SUM(I369,L369,O369,R369,U369,X369,AA369,AD369,AG369,AJ369,AM369,AP369,AS369,AV369,AY369,BB369,BN369,BK369,BH369,BE369)=0,0,AVERAGE(I369,L369,O369,R369,U369,X369,AA369,AD369,AG369,AJ369,AM369,AP369,AS369,AV369,AY369,BB369,BN369,BK369,BH369,BE369)*$C369/20)</f>
        <v>0</v>
      </c>
      <c r="G369" s="155"/>
      <c r="H369" s="156"/>
      <c r="I369" s="157"/>
      <c r="J369" s="155"/>
      <c r="K369" s="156"/>
      <c r="L369" s="157"/>
      <c r="M369" s="155"/>
      <c r="N369" s="156"/>
      <c r="O369" s="157"/>
      <c r="P369" s="155"/>
      <c r="Q369" s="156"/>
      <c r="R369" s="157"/>
      <c r="S369" s="155"/>
      <c r="T369" s="156"/>
      <c r="U369" s="157"/>
      <c r="V369" s="155"/>
      <c r="W369" s="156"/>
      <c r="X369" s="157"/>
      <c r="Y369" s="155"/>
      <c r="Z369" s="156"/>
      <c r="AA369" s="157"/>
      <c r="AB369" s="155"/>
      <c r="AC369" s="156"/>
      <c r="AD369" s="157"/>
      <c r="AE369" s="155"/>
      <c r="AF369" s="156"/>
      <c r="AG369" s="157"/>
      <c r="AH369" s="155"/>
      <c r="AI369" s="156"/>
      <c r="AJ369" s="157"/>
      <c r="AK369" s="155"/>
      <c r="AL369" s="156"/>
      <c r="AM369" s="157"/>
      <c r="AN369" s="155"/>
      <c r="AO369" s="156"/>
      <c r="AP369" s="157"/>
      <c r="AQ369" s="155"/>
      <c r="AR369" s="156"/>
      <c r="AS369" s="157"/>
      <c r="AT369" s="155"/>
      <c r="AU369" s="156"/>
      <c r="AV369" s="157"/>
      <c r="AW369" s="155"/>
      <c r="AX369" s="156"/>
      <c r="AY369" s="157"/>
      <c r="AZ369" s="155"/>
      <c r="BA369" s="156"/>
      <c r="BB369" s="157"/>
      <c r="BC369" s="155"/>
      <c r="BD369" s="156"/>
      <c r="BE369" s="157"/>
      <c r="BF369" s="155"/>
      <c r="BG369" s="156"/>
      <c r="BH369" s="157"/>
      <c r="BI369" s="155"/>
      <c r="BJ369" s="156"/>
      <c r="BK369" s="157"/>
      <c r="BL369" s="155"/>
      <c r="BM369" s="156"/>
      <c r="BN369" s="157"/>
    </row>
    <row r="370" customFormat="false" ht="12.75" hidden="false" customHeight="false" outlineLevel="0" collapsed="false">
      <c r="B370" s="144" t="s">
        <v>27</v>
      </c>
      <c r="C370" s="145" t="n">
        <v>3</v>
      </c>
      <c r="D370" s="152" t="n">
        <f aca="false">IF(SUM(G370,J370,M370,P370,S370,V370,Y370,AB370,AE370,AH370,AK370,AN370,AQ370,AT370,AW370,AZ370,BL370,BI370,BF370,BC370)=0,0,AVERAGE(G370,J370,M370,P370,S370,V370,Y370,AB370,AE370,AH370,AK370,AN370,AQ370,AT370,AW370,AZ370,BL370,BI370,BF370,BC370)*(1-(0.05*('Profit Matrix'!$X$2-1))))</f>
        <v>0</v>
      </c>
      <c r="E370" s="153" t="n">
        <f aca="false">IF(SUM(H370,K370,N370,Q370,T370,W370,Z370,AC370,AF370,AI370,AL370,AO370,AR370,AU370,AX370,BA370,BM370,BJ370,BG370,BD370)=0,0,AVERAGE(H370,K370,N370,Q370,T370,W370,Z370,AC370,AF370,AI370,AL370,AO370,AR370,AU370,AX370,BA370,BM370,BJ370,BG370,BD370)*((0.05*('Profit Matrix'!$X$2-1))+1))</f>
        <v>0</v>
      </c>
      <c r="F370" s="154" t="n">
        <f aca="false">IF(SUM(I370,L370,O370,R370,U370,X370,AA370,AD370,AG370,AJ370,AM370,AP370,AS370,AV370,AY370,BB370,BN370,BK370,BH370,BE370)=0,0,AVERAGE(I370,L370,O370,R370,U370,X370,AA370,AD370,AG370,AJ370,AM370,AP370,AS370,AV370,AY370,BB370,BN370,BK370,BH370,BE370)*$C370/20)</f>
        <v>0</v>
      </c>
      <c r="G370" s="155"/>
      <c r="H370" s="156"/>
      <c r="I370" s="157"/>
      <c r="J370" s="155"/>
      <c r="K370" s="156"/>
      <c r="L370" s="157"/>
      <c r="M370" s="155"/>
      <c r="N370" s="156"/>
      <c r="O370" s="157"/>
      <c r="P370" s="155"/>
      <c r="Q370" s="156"/>
      <c r="R370" s="157"/>
      <c r="S370" s="155"/>
      <c r="T370" s="156"/>
      <c r="U370" s="157"/>
      <c r="V370" s="155"/>
      <c r="W370" s="156"/>
      <c r="X370" s="157"/>
      <c r="Y370" s="155"/>
      <c r="Z370" s="156"/>
      <c r="AA370" s="157"/>
      <c r="AB370" s="155"/>
      <c r="AC370" s="156"/>
      <c r="AD370" s="157"/>
      <c r="AE370" s="155"/>
      <c r="AF370" s="156"/>
      <c r="AG370" s="157"/>
      <c r="AH370" s="155"/>
      <c r="AI370" s="156"/>
      <c r="AJ370" s="157"/>
      <c r="AK370" s="155"/>
      <c r="AL370" s="156"/>
      <c r="AM370" s="157"/>
      <c r="AN370" s="155"/>
      <c r="AO370" s="156"/>
      <c r="AP370" s="157"/>
      <c r="AQ370" s="155"/>
      <c r="AR370" s="156"/>
      <c r="AS370" s="157"/>
      <c r="AT370" s="155"/>
      <c r="AU370" s="156"/>
      <c r="AV370" s="157"/>
      <c r="AW370" s="155"/>
      <c r="AX370" s="156"/>
      <c r="AY370" s="157"/>
      <c r="AZ370" s="155"/>
      <c r="BA370" s="156"/>
      <c r="BB370" s="157"/>
      <c r="BC370" s="155"/>
      <c r="BD370" s="156"/>
      <c r="BE370" s="157"/>
      <c r="BF370" s="155"/>
      <c r="BG370" s="156"/>
      <c r="BH370" s="157"/>
      <c r="BI370" s="155"/>
      <c r="BJ370" s="156"/>
      <c r="BK370" s="157"/>
      <c r="BL370" s="155"/>
      <c r="BM370" s="156"/>
      <c r="BN370" s="157"/>
    </row>
    <row r="371" customFormat="false" ht="12.75" hidden="false" customHeight="false" outlineLevel="0" collapsed="false">
      <c r="B371" s="144" t="s">
        <v>28</v>
      </c>
      <c r="C371" s="145" t="n">
        <v>2</v>
      </c>
      <c r="D371" s="152" t="n">
        <f aca="false">IF(SUM(G371,J371,M371,P371,S371,V371,Y371,AB371,AE371,AH371,AK371,AN371,AQ371,AT371,AW371,AZ371,BL371,BI371,BF371,BC371)=0,0,AVERAGE(G371,J371,M371,P371,S371,V371,Y371,AB371,AE371,AH371,AK371,AN371,AQ371,AT371,AW371,AZ371,BL371,BI371,BF371,BC371)*(1-(0.05*('Profit Matrix'!$X$2-1))))</f>
        <v>0</v>
      </c>
      <c r="E371" s="153" t="n">
        <f aca="false">IF(SUM(H371,K371,N371,Q371,T371,W371,Z371,AC371,AF371,AI371,AL371,AO371,AR371,AU371,AX371,BA371,BM371,BJ371,BG371,BD371)=0,0,AVERAGE(H371,K371,N371,Q371,T371,W371,Z371,AC371,AF371,AI371,AL371,AO371,AR371,AU371,AX371,BA371,BM371,BJ371,BG371,BD371)*((0.05*('Profit Matrix'!$X$2-1))+1))</f>
        <v>0</v>
      </c>
      <c r="F371" s="154" t="n">
        <f aca="false">IF(SUM(I371,L371,O371,R371,U371,X371,AA371,AD371,AG371,AJ371,AM371,AP371,AS371,AV371,AY371,BB371,BN371,BK371,BH371,BE371)=0,0,AVERAGE(I371,L371,O371,R371,U371,X371,AA371,AD371,AG371,AJ371,AM371,AP371,AS371,AV371,AY371,BB371,BN371,BK371,BH371,BE371)*$C371)</f>
        <v>0</v>
      </c>
      <c r="G371" s="155"/>
      <c r="H371" s="156"/>
      <c r="I371" s="157"/>
      <c r="J371" s="155"/>
      <c r="K371" s="156"/>
      <c r="L371" s="157"/>
      <c r="M371" s="155"/>
      <c r="N371" s="156"/>
      <c r="O371" s="157"/>
      <c r="P371" s="155"/>
      <c r="Q371" s="156"/>
      <c r="R371" s="157"/>
      <c r="S371" s="155"/>
      <c r="T371" s="156"/>
      <c r="U371" s="157"/>
      <c r="V371" s="155"/>
      <c r="W371" s="156"/>
      <c r="X371" s="157"/>
      <c r="Y371" s="155"/>
      <c r="Z371" s="156"/>
      <c r="AA371" s="157"/>
      <c r="AB371" s="155"/>
      <c r="AC371" s="156"/>
      <c r="AD371" s="157"/>
      <c r="AE371" s="155"/>
      <c r="AF371" s="156"/>
      <c r="AG371" s="157"/>
      <c r="AH371" s="155"/>
      <c r="AI371" s="156"/>
      <c r="AJ371" s="157"/>
      <c r="AK371" s="155"/>
      <c r="AL371" s="156"/>
      <c r="AM371" s="157"/>
      <c r="AN371" s="155"/>
      <c r="AO371" s="156"/>
      <c r="AP371" s="157"/>
      <c r="AQ371" s="155"/>
      <c r="AR371" s="156"/>
      <c r="AS371" s="157"/>
      <c r="AT371" s="155"/>
      <c r="AU371" s="156"/>
      <c r="AV371" s="157"/>
      <c r="AW371" s="155"/>
      <c r="AX371" s="156"/>
      <c r="AY371" s="157"/>
      <c r="AZ371" s="155"/>
      <c r="BA371" s="156"/>
      <c r="BB371" s="157"/>
      <c r="BC371" s="155"/>
      <c r="BD371" s="156"/>
      <c r="BE371" s="157"/>
      <c r="BF371" s="155"/>
      <c r="BG371" s="156"/>
      <c r="BH371" s="157"/>
      <c r="BI371" s="155"/>
      <c r="BJ371" s="156"/>
      <c r="BK371" s="157"/>
      <c r="BL371" s="155"/>
      <c r="BM371" s="156"/>
      <c r="BN371" s="157"/>
    </row>
    <row r="372" customFormat="false" ht="12.75" hidden="false" customHeight="false" outlineLevel="0" collapsed="false">
      <c r="B372" s="144" t="s">
        <v>29</v>
      </c>
      <c r="C372" s="145" t="n">
        <v>2</v>
      </c>
      <c r="D372" s="152" t="n">
        <f aca="false">IF(SUM(G372,J372,M372,P372,S372,V372,Y372,AB372,AE372,AH372,AK372,AN372,AQ372,AT372,AW372,AZ372,BL372,BI372,BF372,BC372)=0,0,AVERAGE(G372,J372,M372,P372,S372,V372,Y372,AB372,AE372,AH372,AK372,AN372,AQ372,AT372,AW372,AZ372,BL372,BI372,BF372,BC372)*(1-(0.05*('Profit Matrix'!$X$2-1))))</f>
        <v>0</v>
      </c>
      <c r="E372" s="153" t="n">
        <f aca="false">IF(SUM(H372,K372,N372,Q372,T372,W372,Z372,AC372,AF372,AI372,AL372,AO372,AR372,AU372,AX372,BA372,BM372,BJ372,BG372,BD372)=0,0,AVERAGE(H372,K372,N372,Q372,T372,W372,Z372,AC372,AF372,AI372,AL372,AO372,AR372,AU372,AX372,BA372,BM372,BJ372,BG372,BD372)*((0.05*('Profit Matrix'!$X$2-1))+1))</f>
        <v>0</v>
      </c>
      <c r="F372" s="154" t="n">
        <f aca="false">IF(SUM(I372,L372,O372,R372,U372,X372,AA372,AD372,AG372,AJ372,AM372,AP372,AS372,AV372,AY372,BB372,BN372,BK372,BH372,BE372)=0,0,AVERAGE(I372,L372,O372,R372,U372,X372,AA372,AD372,AG372,AJ372,AM372,AP372,AS372,AV372,AY372,BB372,BN372,BK372,BH372,BE372)*$C372)</f>
        <v>0</v>
      </c>
      <c r="G372" s="155"/>
      <c r="H372" s="156"/>
      <c r="I372" s="157"/>
      <c r="J372" s="155"/>
      <c r="K372" s="156"/>
      <c r="L372" s="157"/>
      <c r="M372" s="155"/>
      <c r="N372" s="156"/>
      <c r="O372" s="157"/>
      <c r="P372" s="155"/>
      <c r="Q372" s="156"/>
      <c r="R372" s="157"/>
      <c r="S372" s="155"/>
      <c r="T372" s="156"/>
      <c r="U372" s="157"/>
      <c r="V372" s="155"/>
      <c r="W372" s="156"/>
      <c r="X372" s="157"/>
      <c r="Y372" s="155"/>
      <c r="Z372" s="156"/>
      <c r="AA372" s="157"/>
      <c r="AB372" s="155"/>
      <c r="AC372" s="156"/>
      <c r="AD372" s="157"/>
      <c r="AE372" s="155"/>
      <c r="AF372" s="156"/>
      <c r="AG372" s="157"/>
      <c r="AH372" s="155"/>
      <c r="AI372" s="156"/>
      <c r="AJ372" s="157"/>
      <c r="AK372" s="155"/>
      <c r="AL372" s="156"/>
      <c r="AM372" s="157"/>
      <c r="AN372" s="155"/>
      <c r="AO372" s="156"/>
      <c r="AP372" s="157"/>
      <c r="AQ372" s="155"/>
      <c r="AR372" s="156"/>
      <c r="AS372" s="157"/>
      <c r="AT372" s="155"/>
      <c r="AU372" s="156"/>
      <c r="AV372" s="157"/>
      <c r="AW372" s="155"/>
      <c r="AX372" s="156"/>
      <c r="AY372" s="157"/>
      <c r="AZ372" s="155"/>
      <c r="BA372" s="156"/>
      <c r="BB372" s="157"/>
      <c r="BC372" s="155"/>
      <c r="BD372" s="156"/>
      <c r="BE372" s="157"/>
      <c r="BF372" s="155"/>
      <c r="BG372" s="156"/>
      <c r="BH372" s="157"/>
      <c r="BI372" s="155"/>
      <c r="BJ372" s="156"/>
      <c r="BK372" s="157"/>
      <c r="BL372" s="155"/>
      <c r="BM372" s="156"/>
      <c r="BN372" s="157"/>
    </row>
    <row r="373" customFormat="false" ht="12.75" hidden="false" customHeight="false" outlineLevel="0" collapsed="false">
      <c r="B373" s="144" t="s">
        <v>30</v>
      </c>
      <c r="C373" s="145" t="n">
        <v>2</v>
      </c>
      <c r="D373" s="152" t="n">
        <f aca="false">IF(SUM(G373,J373,M373,P373,S373,V373,Y373,AB373,AE373,AH373,AK373,AN373,AQ373,AT373,AW373,AZ373,BL373,BI373,BF373,BC373)=0,0,AVERAGE(G373,J373,M373,P373,S373,V373,Y373,AB373,AE373,AH373,AK373,AN373,AQ373,AT373,AW373,AZ373,BL373,BI373,BF373,BC373)*(1-(0.05*('Profit Matrix'!$X$2-1))))</f>
        <v>0</v>
      </c>
      <c r="E373" s="153" t="n">
        <f aca="false">IF(SUM(H373,K373,N373,Q373,T373,W373,Z373,AC373,AF373,AI373,AL373,AO373,AR373,AU373,AX373,BA373,BM373,BJ373,BG373,BD373)=0,0,AVERAGE(H373,K373,N373,Q373,T373,W373,Z373,AC373,AF373,AI373,AL373,AO373,AR373,AU373,AX373,BA373,BM373,BJ373,BG373,BD373)*((0.05*('Profit Matrix'!$X$2-1))+1))</f>
        <v>0</v>
      </c>
      <c r="F373" s="154" t="n">
        <f aca="false">IF(SUM(I373,L373,O373,R373,U373,X373,AA373,AD373,AG373,AJ373,AM373,AP373,AS373,AV373,AY373,BB373,BN373,BK373,BH373,BE373)=0,0,AVERAGE(I373,L373,O373,R373,U373,X373,AA373,AD373,AG373,AJ373,AM373,AP373,AS373,AV373,AY373,BB373,BN373,BK373,BH373,BE373)*$C373)</f>
        <v>0</v>
      </c>
      <c r="G373" s="155"/>
      <c r="H373" s="156"/>
      <c r="I373" s="157"/>
      <c r="J373" s="155"/>
      <c r="K373" s="156"/>
      <c r="L373" s="157"/>
      <c r="M373" s="155"/>
      <c r="N373" s="156"/>
      <c r="O373" s="157"/>
      <c r="P373" s="155"/>
      <c r="Q373" s="156"/>
      <c r="R373" s="157"/>
      <c r="S373" s="155"/>
      <c r="T373" s="156"/>
      <c r="U373" s="157"/>
      <c r="V373" s="155"/>
      <c r="W373" s="156"/>
      <c r="X373" s="157"/>
      <c r="Y373" s="155"/>
      <c r="Z373" s="156"/>
      <c r="AA373" s="157"/>
      <c r="AB373" s="155"/>
      <c r="AC373" s="156"/>
      <c r="AD373" s="157"/>
      <c r="AE373" s="155"/>
      <c r="AF373" s="156"/>
      <c r="AG373" s="157"/>
      <c r="AH373" s="155"/>
      <c r="AI373" s="156"/>
      <c r="AJ373" s="157"/>
      <c r="AK373" s="155"/>
      <c r="AL373" s="156"/>
      <c r="AM373" s="157"/>
      <c r="AN373" s="155"/>
      <c r="AO373" s="156"/>
      <c r="AP373" s="157"/>
      <c r="AQ373" s="155"/>
      <c r="AR373" s="156"/>
      <c r="AS373" s="157"/>
      <c r="AT373" s="155"/>
      <c r="AU373" s="156"/>
      <c r="AV373" s="157"/>
      <c r="AW373" s="155"/>
      <c r="AX373" s="156"/>
      <c r="AY373" s="157"/>
      <c r="AZ373" s="155"/>
      <c r="BA373" s="156"/>
      <c r="BB373" s="157"/>
      <c r="BC373" s="155"/>
      <c r="BD373" s="156"/>
      <c r="BE373" s="157"/>
      <c r="BF373" s="155"/>
      <c r="BG373" s="156"/>
      <c r="BH373" s="157"/>
      <c r="BI373" s="155"/>
      <c r="BJ373" s="156"/>
      <c r="BK373" s="157"/>
      <c r="BL373" s="155"/>
      <c r="BM373" s="156"/>
      <c r="BN373" s="157"/>
    </row>
    <row r="374" customFormat="false" ht="12.75" hidden="false" customHeight="false" outlineLevel="0" collapsed="false">
      <c r="B374" s="144" t="s">
        <v>31</v>
      </c>
      <c r="C374" s="145" t="n">
        <v>3</v>
      </c>
      <c r="D374" s="152" t="n">
        <f aca="false">IF(SUM(G374,J374,M374,P374,S374,V374,Y374,AB374,AE374,AH374,AK374,AN374,AQ374,AT374,AW374,AZ374,BL374,BI374,BF374,BC374)=0,0,AVERAGE(G374,J374,M374,P374,S374,V374,Y374,AB374,AE374,AH374,AK374,AN374,AQ374,AT374,AW374,AZ374,BL374,BI374,BF374,BC374)*(1-(0.05*('Profit Matrix'!$X$2-1))))</f>
        <v>0</v>
      </c>
      <c r="E374" s="153" t="n">
        <f aca="false">IF(SUM(H374,K374,N374,Q374,T374,W374,Z374,AC374,AF374,AI374,AL374,AO374,AR374,AU374,AX374,BA374,BM374,BJ374,BG374,BD374)=0,0,AVERAGE(H374,K374,N374,Q374,T374,W374,Z374,AC374,AF374,AI374,AL374,AO374,AR374,AU374,AX374,BA374,BM374,BJ374,BG374,BD374)*((0.05*('Profit Matrix'!$X$2-1))+1))</f>
        <v>0</v>
      </c>
      <c r="F374" s="154" t="n">
        <f aca="false">IF(SUM(I374,L374,O374,R374,U374,X374,AA374,AD374,AG374,AJ374,AM374,AP374,AS374,AV374,AY374,BB374,BN374,BK374,BH374,BE374)=0,0,AVERAGE(I374,L374,O374,R374,U374,X374,AA374,AD374,AG374,AJ374,AM374,AP374,AS374,AV374,AY374,BB374,BN374,BK374,BH374,BE374)*$C374)</f>
        <v>0</v>
      </c>
      <c r="G374" s="155"/>
      <c r="H374" s="156"/>
      <c r="I374" s="157"/>
      <c r="J374" s="155"/>
      <c r="K374" s="156"/>
      <c r="L374" s="157"/>
      <c r="M374" s="155"/>
      <c r="N374" s="156"/>
      <c r="O374" s="157"/>
      <c r="P374" s="155"/>
      <c r="Q374" s="156"/>
      <c r="R374" s="157"/>
      <c r="S374" s="155"/>
      <c r="T374" s="156"/>
      <c r="U374" s="157"/>
      <c r="V374" s="155"/>
      <c r="W374" s="156"/>
      <c r="X374" s="157"/>
      <c r="Y374" s="155"/>
      <c r="Z374" s="156"/>
      <c r="AA374" s="157"/>
      <c r="AB374" s="155"/>
      <c r="AC374" s="156"/>
      <c r="AD374" s="157"/>
      <c r="AE374" s="155"/>
      <c r="AF374" s="156"/>
      <c r="AG374" s="157"/>
      <c r="AH374" s="155"/>
      <c r="AI374" s="156"/>
      <c r="AJ374" s="157"/>
      <c r="AK374" s="155"/>
      <c r="AL374" s="156"/>
      <c r="AM374" s="157"/>
      <c r="AN374" s="155"/>
      <c r="AO374" s="156"/>
      <c r="AP374" s="157"/>
      <c r="AQ374" s="155"/>
      <c r="AR374" s="156"/>
      <c r="AS374" s="157"/>
      <c r="AT374" s="155"/>
      <c r="AU374" s="156"/>
      <c r="AV374" s="157"/>
      <c r="AW374" s="155"/>
      <c r="AX374" s="156"/>
      <c r="AY374" s="157"/>
      <c r="AZ374" s="155"/>
      <c r="BA374" s="156"/>
      <c r="BB374" s="157"/>
      <c r="BC374" s="155"/>
      <c r="BD374" s="156"/>
      <c r="BE374" s="157"/>
      <c r="BF374" s="155"/>
      <c r="BG374" s="156"/>
      <c r="BH374" s="157"/>
      <c r="BI374" s="155"/>
      <c r="BJ374" s="156"/>
      <c r="BK374" s="157"/>
      <c r="BL374" s="155"/>
      <c r="BM374" s="156"/>
      <c r="BN374" s="157"/>
    </row>
    <row r="375" customFormat="false" ht="12.75" hidden="false" customHeight="false" outlineLevel="0" collapsed="false">
      <c r="B375" s="144" t="s">
        <v>32</v>
      </c>
      <c r="C375" s="145" t="n">
        <v>1</v>
      </c>
      <c r="D375" s="152" t="n">
        <f aca="false">IF(SUM(G375,J375,M375,P375,S375,V375,Y375,AB375,AE375,AH375,AK375,AN375,AQ375,AT375,AW375,AZ375,BL375,BI375,BF375,BC375)=0,0,AVERAGE(G375,J375,M375,P375,S375,V375,Y375,AB375,AE375,AH375,AK375,AN375,AQ375,AT375,AW375,AZ375,BL375,BI375,BF375,BC375)*(1-(0.05*('Profit Matrix'!$X$2-1))))</f>
        <v>0</v>
      </c>
      <c r="E375" s="153" t="n">
        <f aca="false">IF(SUM(H375,K375,N375,Q375,T375,W375,Z375,AC375,AF375,AI375,AL375,AO375,AR375,AU375,AX375,BA375,BM375,BJ375,BG375,BD375)=0,0,AVERAGE(H375,K375,N375,Q375,T375,W375,Z375,AC375,AF375,AI375,AL375,AO375,AR375,AU375,AX375,BA375,BM375,BJ375,BG375,BD375)*((0.05*('Profit Matrix'!$X$2-1))+1))</f>
        <v>0</v>
      </c>
      <c r="F375" s="154" t="n">
        <f aca="false">IF(SUM(I375,L375,O375,R375,U375,X375,AA375,AD375,AG375,AJ375,AM375,AP375,AS375,AV375,AY375,BB375,BN375,BK375,BH375,BE375)=0,0,AVERAGE(I375,L375,O375,R375,U375,X375,AA375,AD375,AG375,AJ375,AM375,AP375,AS375,AV375,AY375,BB375,BN375,BK375,BH375,BE375)*$C375)</f>
        <v>0</v>
      </c>
      <c r="G375" s="155"/>
      <c r="H375" s="156"/>
      <c r="I375" s="157"/>
      <c r="J375" s="155"/>
      <c r="K375" s="156"/>
      <c r="L375" s="157"/>
      <c r="M375" s="155"/>
      <c r="N375" s="156"/>
      <c r="O375" s="157"/>
      <c r="P375" s="155"/>
      <c r="Q375" s="156"/>
      <c r="R375" s="157"/>
      <c r="S375" s="155"/>
      <c r="T375" s="156"/>
      <c r="U375" s="157"/>
      <c r="V375" s="155"/>
      <c r="W375" s="156"/>
      <c r="X375" s="157"/>
      <c r="Y375" s="155"/>
      <c r="Z375" s="156"/>
      <c r="AA375" s="157"/>
      <c r="AB375" s="155"/>
      <c r="AC375" s="156"/>
      <c r="AD375" s="157"/>
      <c r="AE375" s="155"/>
      <c r="AF375" s="156"/>
      <c r="AG375" s="157"/>
      <c r="AH375" s="155"/>
      <c r="AI375" s="156"/>
      <c r="AJ375" s="157"/>
      <c r="AK375" s="155"/>
      <c r="AL375" s="156"/>
      <c r="AM375" s="157"/>
      <c r="AN375" s="155"/>
      <c r="AO375" s="156"/>
      <c r="AP375" s="157"/>
      <c r="AQ375" s="155"/>
      <c r="AR375" s="156"/>
      <c r="AS375" s="157"/>
      <c r="AT375" s="155"/>
      <c r="AU375" s="156"/>
      <c r="AV375" s="157"/>
      <c r="AW375" s="155"/>
      <c r="AX375" s="156"/>
      <c r="AY375" s="157"/>
      <c r="AZ375" s="155"/>
      <c r="BA375" s="156"/>
      <c r="BB375" s="157"/>
      <c r="BC375" s="155"/>
      <c r="BD375" s="156"/>
      <c r="BE375" s="157"/>
      <c r="BF375" s="155"/>
      <c r="BG375" s="156"/>
      <c r="BH375" s="157"/>
      <c r="BI375" s="155"/>
      <c r="BJ375" s="156"/>
      <c r="BK375" s="157"/>
      <c r="BL375" s="155"/>
      <c r="BM375" s="156"/>
      <c r="BN375" s="157"/>
    </row>
    <row r="376" customFormat="false" ht="12.75" hidden="false" customHeight="false" outlineLevel="0" collapsed="false">
      <c r="B376" s="144" t="s">
        <v>33</v>
      </c>
      <c r="C376" s="145" t="n">
        <v>4</v>
      </c>
      <c r="D376" s="152" t="n">
        <f aca="false">IF(SUM(G376,J376,M376,P376,S376,V376,Y376,AB376,AE376,AH376,AK376,AN376,AQ376,AT376,AW376,AZ376,BL376,BI376,BF376,BC376)=0,0,AVERAGE(G376,J376,M376,P376,S376,V376,Y376,AB376,AE376,AH376,AK376,AN376,AQ376,AT376,AW376,AZ376,BL376,BI376,BF376,BC376)*(1-(0.05*('Profit Matrix'!$X$2-1))))</f>
        <v>0</v>
      </c>
      <c r="E376" s="153" t="n">
        <f aca="false">IF(SUM(H376,K376,N376,Q376,T376,W376,Z376,AC376,AF376,AI376,AL376,AO376,AR376,AU376,AX376,BA376,BM376,BJ376,BG376,BD376)=0,0,AVERAGE(H376,K376,N376,Q376,T376,W376,Z376,AC376,AF376,AI376,AL376,AO376,AR376,AU376,AX376,BA376,BM376,BJ376,BG376,BD376)*((0.05*('Profit Matrix'!$X$2-1))+1))</f>
        <v>0</v>
      </c>
      <c r="F376" s="154" t="n">
        <f aca="false">IF(SUM(I376,L376,O376,R376,U376,X376,AA376,AD376,AG376,AJ376,AM376,AP376,AS376,AV376,AY376,BB376,BN376,BK376,BH376,BE376)=0,0,AVERAGE(I376,L376,O376,R376,U376,X376,AA376,AD376,AG376,AJ376,AM376,AP376,AS376,AV376,AY376,BB376,BN376,BK376,BH376,BE376)*$C376)</f>
        <v>0</v>
      </c>
      <c r="G376" s="155"/>
      <c r="H376" s="156"/>
      <c r="I376" s="157"/>
      <c r="J376" s="155"/>
      <c r="K376" s="156"/>
      <c r="L376" s="157"/>
      <c r="M376" s="155"/>
      <c r="N376" s="156"/>
      <c r="O376" s="157"/>
      <c r="P376" s="155"/>
      <c r="Q376" s="156"/>
      <c r="R376" s="157"/>
      <c r="S376" s="155"/>
      <c r="T376" s="156"/>
      <c r="U376" s="157"/>
      <c r="V376" s="155"/>
      <c r="W376" s="156"/>
      <c r="X376" s="157"/>
      <c r="Y376" s="155"/>
      <c r="Z376" s="156"/>
      <c r="AA376" s="157"/>
      <c r="AB376" s="155"/>
      <c r="AC376" s="156"/>
      <c r="AD376" s="157"/>
      <c r="AE376" s="155"/>
      <c r="AF376" s="156"/>
      <c r="AG376" s="157"/>
      <c r="AH376" s="155"/>
      <c r="AI376" s="156"/>
      <c r="AJ376" s="157"/>
      <c r="AK376" s="155"/>
      <c r="AL376" s="156"/>
      <c r="AM376" s="157"/>
      <c r="AN376" s="155"/>
      <c r="AO376" s="156"/>
      <c r="AP376" s="157"/>
      <c r="AQ376" s="155"/>
      <c r="AR376" s="156"/>
      <c r="AS376" s="157"/>
      <c r="AT376" s="155"/>
      <c r="AU376" s="156"/>
      <c r="AV376" s="157"/>
      <c r="AW376" s="155"/>
      <c r="AX376" s="156"/>
      <c r="AY376" s="157"/>
      <c r="AZ376" s="155"/>
      <c r="BA376" s="156"/>
      <c r="BB376" s="157"/>
      <c r="BC376" s="155"/>
      <c r="BD376" s="156"/>
      <c r="BE376" s="157"/>
      <c r="BF376" s="155"/>
      <c r="BG376" s="156"/>
      <c r="BH376" s="157"/>
      <c r="BI376" s="155"/>
      <c r="BJ376" s="156"/>
      <c r="BK376" s="157"/>
      <c r="BL376" s="155"/>
      <c r="BM376" s="156"/>
      <c r="BN376" s="157"/>
    </row>
    <row r="377" customFormat="false" ht="12.75" hidden="false" customHeight="false" outlineLevel="0" collapsed="false">
      <c r="B377" s="144" t="s">
        <v>34</v>
      </c>
      <c r="C377" s="145" t="n">
        <v>2</v>
      </c>
      <c r="D377" s="152" t="n">
        <f aca="false">IF(SUM(G377,J377,M377,P377,S377,V377,Y377,AB377,AE377,AH377,AK377,AN377,AQ377,AT377,AW377,AZ377,BL377,BI377,BF377,BC377)=0,0,AVERAGE(G377,J377,M377,P377,S377,V377,Y377,AB377,AE377,AH377,AK377,AN377,AQ377,AT377,AW377,AZ377,BL377,BI377,BF377,BC377)*(1-(0.05*('Profit Matrix'!$X$2-1))))</f>
        <v>0</v>
      </c>
      <c r="E377" s="153" t="n">
        <f aca="false">IF(SUM(H377,K377,N377,Q377,T377,W377,Z377,AC377,AF377,AI377,AL377,AO377,AR377,AU377,AX377,BA377,BM377,BJ377,BG377,BD377)=0,0,AVERAGE(H377,K377,N377,Q377,T377,W377,Z377,AC377,AF377,AI377,AL377,AO377,AR377,AU377,AX377,BA377,BM377,BJ377,BG377,BD377)*((0.05*('Profit Matrix'!$X$2-1))+1))</f>
        <v>0</v>
      </c>
      <c r="F377" s="154" t="n">
        <f aca="false">IF(SUM(I377,L377,O377,R377,U377,X377,AA377,AD377,AG377,AJ377,AM377,AP377,AS377,AV377,AY377,BB377,BN377,BK377,BH377,BE377)=0,0,AVERAGE(I377,L377,O377,R377,U377,X377,AA377,AD377,AG377,AJ377,AM377,AP377,AS377,AV377,AY377,BB377,BN377,BK377,BH377,BE377)*$C377)</f>
        <v>0</v>
      </c>
      <c r="G377" s="155"/>
      <c r="H377" s="156"/>
      <c r="I377" s="157"/>
      <c r="J377" s="155"/>
      <c r="K377" s="156"/>
      <c r="L377" s="157"/>
      <c r="M377" s="155"/>
      <c r="N377" s="156"/>
      <c r="O377" s="157"/>
      <c r="P377" s="155"/>
      <c r="Q377" s="156"/>
      <c r="R377" s="157"/>
      <c r="S377" s="155"/>
      <c r="T377" s="156"/>
      <c r="U377" s="157"/>
      <c r="V377" s="155"/>
      <c r="W377" s="156"/>
      <c r="X377" s="157"/>
      <c r="Y377" s="155"/>
      <c r="Z377" s="156"/>
      <c r="AA377" s="157"/>
      <c r="AB377" s="155"/>
      <c r="AC377" s="156"/>
      <c r="AD377" s="157"/>
      <c r="AE377" s="155"/>
      <c r="AF377" s="156"/>
      <c r="AG377" s="157"/>
      <c r="AH377" s="155"/>
      <c r="AI377" s="156"/>
      <c r="AJ377" s="157"/>
      <c r="AK377" s="155"/>
      <c r="AL377" s="156"/>
      <c r="AM377" s="157"/>
      <c r="AN377" s="155"/>
      <c r="AO377" s="156"/>
      <c r="AP377" s="157"/>
      <c r="AQ377" s="155"/>
      <c r="AR377" s="156"/>
      <c r="AS377" s="157"/>
      <c r="AT377" s="155"/>
      <c r="AU377" s="156"/>
      <c r="AV377" s="157"/>
      <c r="AW377" s="155"/>
      <c r="AX377" s="156"/>
      <c r="AY377" s="157"/>
      <c r="AZ377" s="155"/>
      <c r="BA377" s="156"/>
      <c r="BB377" s="157"/>
      <c r="BC377" s="155"/>
      <c r="BD377" s="156"/>
      <c r="BE377" s="157"/>
      <c r="BF377" s="155"/>
      <c r="BG377" s="156"/>
      <c r="BH377" s="157"/>
      <c r="BI377" s="155"/>
      <c r="BJ377" s="156"/>
      <c r="BK377" s="157"/>
      <c r="BL377" s="155"/>
      <c r="BM377" s="156"/>
      <c r="BN377" s="157"/>
    </row>
    <row r="378" customFormat="false" ht="12.75" hidden="false" customHeight="false" outlineLevel="0" collapsed="false">
      <c r="B378" s="144" t="s">
        <v>35</v>
      </c>
      <c r="C378" s="145" t="n">
        <v>4</v>
      </c>
      <c r="D378" s="152" t="n">
        <f aca="false">IF(SUM(G378,J378,M378,P378,S378,V378,Y378,AB378,AE378,AH378,AK378,AN378,AQ378,AT378,AW378,AZ378,BL378,BI378,BF378,BC378)=0,0,AVERAGE(G378,J378,M378,P378,S378,V378,Y378,AB378,AE378,AH378,AK378,AN378,AQ378,AT378,AW378,AZ378,BL378,BI378,BF378,BC378)*(1-(0.05*('Profit Matrix'!$X$2-1))))</f>
        <v>0</v>
      </c>
      <c r="E378" s="153" t="n">
        <f aca="false">IF(SUM(H378,K378,N378,Q378,T378,W378,Z378,AC378,AF378,AI378,AL378,AO378,AR378,AU378,AX378,BA378,BM378,BJ378,BG378,BD378)=0,0,AVERAGE(H378,K378,N378,Q378,T378,W378,Z378,AC378,AF378,AI378,AL378,AO378,AR378,AU378,AX378,BA378,BM378,BJ378,BG378,BD378)*((0.05*('Profit Matrix'!$X$2-1))+1))</f>
        <v>0</v>
      </c>
      <c r="F378" s="154" t="n">
        <f aca="false">IF(SUM(I378,L378,O378,R378,U378,X378,AA378,AD378,AG378,AJ378,AM378,AP378,AS378,AV378,AY378,BB378,BN378,BK378,BH378,BE378)=0,0,AVERAGE(I378,L378,O378,R378,U378,X378,AA378,AD378,AG378,AJ378,AM378,AP378,AS378,AV378,AY378,BB378,BN378,BK378,BH378,BE378)*$C378)</f>
        <v>0</v>
      </c>
      <c r="G378" s="155"/>
      <c r="H378" s="156"/>
      <c r="I378" s="157"/>
      <c r="J378" s="155"/>
      <c r="K378" s="156"/>
      <c r="L378" s="157"/>
      <c r="M378" s="155"/>
      <c r="N378" s="156"/>
      <c r="O378" s="157"/>
      <c r="P378" s="155"/>
      <c r="Q378" s="156"/>
      <c r="R378" s="157"/>
      <c r="S378" s="155"/>
      <c r="T378" s="156"/>
      <c r="U378" s="157"/>
      <c r="V378" s="155"/>
      <c r="W378" s="156"/>
      <c r="X378" s="157"/>
      <c r="Y378" s="155"/>
      <c r="Z378" s="156"/>
      <c r="AA378" s="157"/>
      <c r="AB378" s="155"/>
      <c r="AC378" s="156"/>
      <c r="AD378" s="157"/>
      <c r="AE378" s="155"/>
      <c r="AF378" s="156"/>
      <c r="AG378" s="157"/>
      <c r="AH378" s="155"/>
      <c r="AI378" s="156"/>
      <c r="AJ378" s="157"/>
      <c r="AK378" s="155"/>
      <c r="AL378" s="156"/>
      <c r="AM378" s="157"/>
      <c r="AN378" s="155"/>
      <c r="AO378" s="156"/>
      <c r="AP378" s="157"/>
      <c r="AQ378" s="155"/>
      <c r="AR378" s="156"/>
      <c r="AS378" s="157"/>
      <c r="AT378" s="155"/>
      <c r="AU378" s="156"/>
      <c r="AV378" s="157"/>
      <c r="AW378" s="155"/>
      <c r="AX378" s="156"/>
      <c r="AY378" s="157"/>
      <c r="AZ378" s="155"/>
      <c r="BA378" s="156"/>
      <c r="BB378" s="157"/>
      <c r="BC378" s="155"/>
      <c r="BD378" s="156"/>
      <c r="BE378" s="157"/>
      <c r="BF378" s="155"/>
      <c r="BG378" s="156"/>
      <c r="BH378" s="157"/>
      <c r="BI378" s="155"/>
      <c r="BJ378" s="156"/>
      <c r="BK378" s="157"/>
      <c r="BL378" s="155"/>
      <c r="BM378" s="156"/>
      <c r="BN378" s="157"/>
    </row>
    <row r="379" customFormat="false" ht="12.75" hidden="false" customHeight="false" outlineLevel="0" collapsed="false">
      <c r="B379" s="144" t="s">
        <v>36</v>
      </c>
      <c r="C379" s="145" t="n">
        <v>2</v>
      </c>
      <c r="D379" s="152" t="n">
        <f aca="false">IF(SUM(G379,J379,M379,P379,S379,V379,Y379,AB379,AE379,AH379,AK379,AN379,AQ379,AT379,AW379,AZ379,BL379,BI379,BF379,BC379)=0,0,AVERAGE(G379,J379,M379,P379,S379,V379,Y379,AB379,AE379,AH379,AK379,AN379,AQ379,AT379,AW379,AZ379,BL379,BI379,BF379,BC379)*(1-(0.05*('Profit Matrix'!$X$2-1))))</f>
        <v>0</v>
      </c>
      <c r="E379" s="153" t="n">
        <f aca="false">IF(SUM(H379,K379,N379,Q379,T379,W379,Z379,AC379,AF379,AI379,AL379,AO379,AR379,AU379,AX379,BA379,BM379,BJ379,BG379,BD379)=0,0,AVERAGE(H379,K379,N379,Q379,T379,W379,Z379,AC379,AF379,AI379,AL379,AO379,AR379,AU379,AX379,BA379,BM379,BJ379,BG379,BD379)*((0.05*('Profit Matrix'!$X$2-1))+1))</f>
        <v>0</v>
      </c>
      <c r="F379" s="154" t="n">
        <f aca="false">IF(SUM(I379,L379,O379,R379,U379,X379,AA379,AD379,AG379,AJ379,AM379,AP379,AS379,AV379,AY379,BB379,BN379,BK379,BH379,BE379)=0,0,AVERAGE(I379,L379,O379,R379,U379,X379,AA379,AD379,AG379,AJ379,AM379,AP379,AS379,AV379,AY379,BB379,BN379,BK379,BH379,BE379)*$C379)</f>
        <v>0</v>
      </c>
      <c r="G379" s="155"/>
      <c r="H379" s="156"/>
      <c r="I379" s="157"/>
      <c r="J379" s="155"/>
      <c r="K379" s="156"/>
      <c r="L379" s="157"/>
      <c r="M379" s="155"/>
      <c r="N379" s="156"/>
      <c r="O379" s="157"/>
      <c r="P379" s="155"/>
      <c r="Q379" s="156"/>
      <c r="R379" s="157"/>
      <c r="S379" s="155"/>
      <c r="T379" s="156"/>
      <c r="U379" s="157"/>
      <c r="V379" s="155"/>
      <c r="W379" s="156"/>
      <c r="X379" s="157"/>
      <c r="Y379" s="155"/>
      <c r="Z379" s="156"/>
      <c r="AA379" s="157"/>
      <c r="AB379" s="155"/>
      <c r="AC379" s="156"/>
      <c r="AD379" s="157"/>
      <c r="AE379" s="155"/>
      <c r="AF379" s="156"/>
      <c r="AG379" s="157"/>
      <c r="AH379" s="155"/>
      <c r="AI379" s="156"/>
      <c r="AJ379" s="157"/>
      <c r="AK379" s="155"/>
      <c r="AL379" s="156"/>
      <c r="AM379" s="157"/>
      <c r="AN379" s="155"/>
      <c r="AO379" s="156"/>
      <c r="AP379" s="157"/>
      <c r="AQ379" s="155"/>
      <c r="AR379" s="156"/>
      <c r="AS379" s="157"/>
      <c r="AT379" s="155"/>
      <c r="AU379" s="156"/>
      <c r="AV379" s="157"/>
      <c r="AW379" s="155"/>
      <c r="AX379" s="156"/>
      <c r="AY379" s="157"/>
      <c r="AZ379" s="155"/>
      <c r="BA379" s="156"/>
      <c r="BB379" s="157"/>
      <c r="BC379" s="155"/>
      <c r="BD379" s="156"/>
      <c r="BE379" s="157"/>
      <c r="BF379" s="155"/>
      <c r="BG379" s="156"/>
      <c r="BH379" s="157"/>
      <c r="BI379" s="155"/>
      <c r="BJ379" s="156"/>
      <c r="BK379" s="157"/>
      <c r="BL379" s="155"/>
      <c r="BM379" s="156"/>
      <c r="BN379" s="157"/>
    </row>
    <row r="380" customFormat="false" ht="12.75" hidden="false" customHeight="false" outlineLevel="0" collapsed="false">
      <c r="B380" s="144" t="s">
        <v>37</v>
      </c>
      <c r="C380" s="145" t="n">
        <v>6</v>
      </c>
      <c r="D380" s="152" t="n">
        <f aca="false">IF(SUM(G380,J380,M380,P380,S380,V380,Y380,AB380,AE380,AH380,AK380,AN380,AQ380,AT380,AW380,AZ380,BL380,BI380,BF380,BC380)=0,0,AVERAGE(G380,J380,M380,P380,S380,V380,Y380,AB380,AE380,AH380,AK380,AN380,AQ380,AT380,AW380,AZ380,BL380,BI380,BF380,BC380)*(1-(0.05*('Profit Matrix'!$X$2-1))))</f>
        <v>0</v>
      </c>
      <c r="E380" s="153" t="n">
        <f aca="false">IF(SUM(H380,K380,N380,Q380,T380,W380,Z380,AC380,AF380,AI380,AL380,AO380,AR380,AU380,AX380,BA380,BM380,BJ380,BG380,BD380)=0,0,AVERAGE(H380,K380,N380,Q380,T380,W380,Z380,AC380,AF380,AI380,AL380,AO380,AR380,AU380,AX380,BA380,BM380,BJ380,BG380,BD380)*((0.05*('Profit Matrix'!$X$2-1))+1))</f>
        <v>0</v>
      </c>
      <c r="F380" s="154" t="n">
        <f aca="false">IF(SUM(I380,L380,O380,R380,U380,X380,AA380,AD380,AG380,AJ380,AM380,AP380,AS380,AV380,AY380,BB380,BN380,BK380,BH380,BE380)=0,0,AVERAGE(I380,L380,O380,R380,U380,X380,AA380,AD380,AG380,AJ380,AM380,AP380,AS380,AV380,AY380,BB380,BN380,BK380,BH380,BE380)*$C380)</f>
        <v>0</v>
      </c>
      <c r="G380" s="155"/>
      <c r="H380" s="156"/>
      <c r="I380" s="157"/>
      <c r="J380" s="155"/>
      <c r="K380" s="156"/>
      <c r="L380" s="157"/>
      <c r="M380" s="155"/>
      <c r="N380" s="156"/>
      <c r="O380" s="157"/>
      <c r="P380" s="155"/>
      <c r="Q380" s="156"/>
      <c r="R380" s="157"/>
      <c r="S380" s="155"/>
      <c r="T380" s="156"/>
      <c r="U380" s="157"/>
      <c r="V380" s="155"/>
      <c r="W380" s="156"/>
      <c r="X380" s="157"/>
      <c r="Y380" s="155"/>
      <c r="Z380" s="156"/>
      <c r="AA380" s="157"/>
      <c r="AB380" s="155"/>
      <c r="AC380" s="156"/>
      <c r="AD380" s="157"/>
      <c r="AE380" s="155"/>
      <c r="AF380" s="156"/>
      <c r="AG380" s="157"/>
      <c r="AH380" s="155"/>
      <c r="AI380" s="156"/>
      <c r="AJ380" s="157"/>
      <c r="AK380" s="155"/>
      <c r="AL380" s="156"/>
      <c r="AM380" s="157"/>
      <c r="AN380" s="155"/>
      <c r="AO380" s="156"/>
      <c r="AP380" s="157"/>
      <c r="AQ380" s="155"/>
      <c r="AR380" s="156"/>
      <c r="AS380" s="157"/>
      <c r="AT380" s="155"/>
      <c r="AU380" s="156"/>
      <c r="AV380" s="157"/>
      <c r="AW380" s="155"/>
      <c r="AX380" s="156"/>
      <c r="AY380" s="157"/>
      <c r="AZ380" s="155"/>
      <c r="BA380" s="156"/>
      <c r="BB380" s="157"/>
      <c r="BC380" s="155"/>
      <c r="BD380" s="156"/>
      <c r="BE380" s="157"/>
      <c r="BF380" s="155"/>
      <c r="BG380" s="156"/>
      <c r="BH380" s="157"/>
      <c r="BI380" s="155"/>
      <c r="BJ380" s="156"/>
      <c r="BK380" s="157"/>
      <c r="BL380" s="155"/>
      <c r="BM380" s="156"/>
      <c r="BN380" s="157"/>
    </row>
    <row r="381" customFormat="false" ht="12.75" hidden="false" customHeight="false" outlineLevel="0" collapsed="false">
      <c r="B381" s="144" t="s">
        <v>38</v>
      </c>
      <c r="C381" s="145" t="n">
        <v>4</v>
      </c>
      <c r="D381" s="152" t="n">
        <f aca="false">IF(SUM(G381,J381,M381,P381,S381,V381,Y381,AB381,AE381,AH381,AK381,AN381,AQ381,AT381,AW381,AZ381,BL381,BI381,BF381,BC381)=0,0,AVERAGE(G381,J381,M381,P381,S381,V381,Y381,AB381,AE381,AH381,AK381,AN381,AQ381,AT381,AW381,AZ381,BL381,BI381,BF381,BC381)*(1-(0.05*('Profit Matrix'!$X$2-1))))</f>
        <v>0</v>
      </c>
      <c r="E381" s="153" t="n">
        <f aca="false">IF(SUM(H381,K381,N381,Q381,T381,W381,Z381,AC381,AF381,AI381,AL381,AO381,AR381,AU381,AX381,BA381,BM381,BJ381,BG381,BD381)=0,0,AVERAGE(H381,K381,N381,Q381,T381,W381,Z381,AC381,AF381,AI381,AL381,AO381,AR381,AU381,AX381,BA381,BM381,BJ381,BG381,BD381)*((0.05*('Profit Matrix'!$X$2-1))+1))</f>
        <v>0</v>
      </c>
      <c r="F381" s="154" t="n">
        <f aca="false">IF(SUM(I381,L381,O381,R381,U381,X381,AA381,AD381,AG381,AJ381,AM381,AP381,AS381,AV381,AY381,BB381,BN381,BK381,BH381,BE381)=0,0,AVERAGE(I381,L381,O381,R381,U381,X381,AA381,AD381,AG381,AJ381,AM381,AP381,AS381,AV381,AY381,BB381,BN381,BK381,BH381,BE381)*$C381)</f>
        <v>0</v>
      </c>
      <c r="G381" s="155"/>
      <c r="H381" s="156"/>
      <c r="I381" s="157"/>
      <c r="J381" s="155"/>
      <c r="K381" s="156"/>
      <c r="L381" s="157"/>
      <c r="M381" s="155"/>
      <c r="N381" s="156"/>
      <c r="O381" s="157"/>
      <c r="P381" s="155"/>
      <c r="Q381" s="156"/>
      <c r="R381" s="157"/>
      <c r="S381" s="155"/>
      <c r="T381" s="156"/>
      <c r="U381" s="157"/>
      <c r="V381" s="155"/>
      <c r="W381" s="156"/>
      <c r="X381" s="157"/>
      <c r="Y381" s="155"/>
      <c r="Z381" s="156"/>
      <c r="AA381" s="157"/>
      <c r="AB381" s="155"/>
      <c r="AC381" s="156"/>
      <c r="AD381" s="157"/>
      <c r="AE381" s="155"/>
      <c r="AF381" s="156"/>
      <c r="AG381" s="157"/>
      <c r="AH381" s="155"/>
      <c r="AI381" s="156"/>
      <c r="AJ381" s="157"/>
      <c r="AK381" s="155"/>
      <c r="AL381" s="156"/>
      <c r="AM381" s="157"/>
      <c r="AN381" s="155"/>
      <c r="AO381" s="156"/>
      <c r="AP381" s="157"/>
      <c r="AQ381" s="155"/>
      <c r="AR381" s="156"/>
      <c r="AS381" s="157"/>
      <c r="AT381" s="155"/>
      <c r="AU381" s="156"/>
      <c r="AV381" s="157"/>
      <c r="AW381" s="155"/>
      <c r="AX381" s="156"/>
      <c r="AY381" s="157"/>
      <c r="AZ381" s="155"/>
      <c r="BA381" s="156"/>
      <c r="BB381" s="157"/>
      <c r="BC381" s="155"/>
      <c r="BD381" s="156"/>
      <c r="BE381" s="157"/>
      <c r="BF381" s="155"/>
      <c r="BG381" s="156"/>
      <c r="BH381" s="157"/>
      <c r="BI381" s="155"/>
      <c r="BJ381" s="156"/>
      <c r="BK381" s="157"/>
      <c r="BL381" s="155"/>
      <c r="BM381" s="156"/>
      <c r="BN381" s="157"/>
    </row>
    <row r="382" customFormat="false" ht="13.5" hidden="false" customHeight="false" outlineLevel="0" collapsed="false">
      <c r="B382" s="160" t="s">
        <v>39</v>
      </c>
      <c r="C382" s="161" t="n">
        <v>3</v>
      </c>
      <c r="D382" s="162" t="n">
        <f aca="false">IF(SUM(G382,J382,M382,P382,S382,V382,Y382,AB382,AE382,AH382,AK382,AN382,AQ382,AT382,AW382,AZ382,BL382,BI382,BF382,BC382)=0,0,AVERAGE(G382,J382,M382,P382,S382,V382,Y382,AB382,AE382,AH382,AK382,AN382,AQ382,AT382,AW382,AZ382,BL382,BI382,BF382,BC382)*(1-(0.05*('Profit Matrix'!$X$2-1))))</f>
        <v>0</v>
      </c>
      <c r="E382" s="163" t="n">
        <f aca="false">IF(SUM(H382,K382,N382,Q382,T382,W382,Z382,AC382,AF382,AI382,AL382,AO382,AR382,AU382,AX382,BA382,BM382,BJ382,BG382,BD382)=0,0,AVERAGE(H382,K382,N382,Q382,T382,W382,Z382,AC382,AF382,AI382,AL382,AO382,AR382,AU382,AX382,BA382,BM382,BJ382,BG382,BD382)*((0.05*('Profit Matrix'!$X$2-1))+1))</f>
        <v>0</v>
      </c>
      <c r="F382" s="164" t="n">
        <f aca="false">IF(SUM(I382,L382,O382,R382,U382,X382,AA382,AD382,AG382,AJ382,AM382,AP382,AS382,AV382,AY382,BB382,BN382,BK382,BH382,BE382)=0,0,AVERAGE(I382,L382,O382,R382,U382,X382,AA382,AD382,AG382,AJ382,AM382,AP382,AS382,AV382,AY382,BB382,BN382,BK382,BH382,BE382)*$C382)</f>
        <v>0</v>
      </c>
      <c r="G382" s="165"/>
      <c r="H382" s="166"/>
      <c r="I382" s="167"/>
      <c r="J382" s="165"/>
      <c r="K382" s="166"/>
      <c r="L382" s="167"/>
      <c r="M382" s="165"/>
      <c r="N382" s="166"/>
      <c r="O382" s="167"/>
      <c r="P382" s="165"/>
      <c r="Q382" s="166"/>
      <c r="R382" s="167"/>
      <c r="S382" s="165"/>
      <c r="T382" s="166"/>
      <c r="U382" s="167"/>
      <c r="V382" s="165"/>
      <c r="W382" s="166"/>
      <c r="X382" s="167"/>
      <c r="Y382" s="165"/>
      <c r="Z382" s="166"/>
      <c r="AA382" s="167"/>
      <c r="AB382" s="165"/>
      <c r="AC382" s="166"/>
      <c r="AD382" s="167"/>
      <c r="AE382" s="165"/>
      <c r="AF382" s="166"/>
      <c r="AG382" s="167"/>
      <c r="AH382" s="165"/>
      <c r="AI382" s="166"/>
      <c r="AJ382" s="167"/>
      <c r="AK382" s="165"/>
      <c r="AL382" s="166"/>
      <c r="AM382" s="167"/>
      <c r="AN382" s="165"/>
      <c r="AO382" s="166"/>
      <c r="AP382" s="167"/>
      <c r="AQ382" s="165"/>
      <c r="AR382" s="166"/>
      <c r="AS382" s="167"/>
      <c r="AT382" s="165"/>
      <c r="AU382" s="166"/>
      <c r="AV382" s="167"/>
      <c r="AW382" s="165"/>
      <c r="AX382" s="166"/>
      <c r="AY382" s="167"/>
      <c r="AZ382" s="165"/>
      <c r="BA382" s="166"/>
      <c r="BB382" s="167"/>
      <c r="BC382" s="165"/>
      <c r="BD382" s="166"/>
      <c r="BE382" s="167"/>
      <c r="BF382" s="165"/>
      <c r="BG382" s="166"/>
      <c r="BH382" s="167"/>
      <c r="BI382" s="165"/>
      <c r="BJ382" s="166"/>
      <c r="BK382" s="167"/>
      <c r="BL382" s="165"/>
      <c r="BM382" s="166"/>
      <c r="BN382" s="167"/>
    </row>
    <row r="383" customFormat="false" ht="13.5" hidden="false" customHeight="false" outlineLevel="0" collapsed="false"/>
    <row r="384" customFormat="false" ht="13.5" hidden="false" customHeight="false" outlineLevel="0" collapsed="false">
      <c r="D384" s="141" t="s">
        <v>98</v>
      </c>
      <c r="E384" s="141"/>
      <c r="F384" s="141"/>
    </row>
    <row r="385" customFormat="false" ht="19.5" hidden="false" customHeight="false" outlineLevel="0" collapsed="false">
      <c r="B385" s="50"/>
      <c r="C385" s="142" t="s">
        <v>99</v>
      </c>
      <c r="D385" s="142" t="s">
        <v>100</v>
      </c>
      <c r="E385" s="142" t="s">
        <v>101</v>
      </c>
      <c r="F385" s="143" t="s">
        <v>102</v>
      </c>
      <c r="G385" s="142" t="s">
        <v>100</v>
      </c>
      <c r="H385" s="142" t="s">
        <v>101</v>
      </c>
      <c r="I385" s="143" t="s">
        <v>102</v>
      </c>
      <c r="J385" s="142" t="s">
        <v>100</v>
      </c>
      <c r="K385" s="142" t="s">
        <v>101</v>
      </c>
      <c r="L385" s="143" t="s">
        <v>102</v>
      </c>
      <c r="M385" s="142" t="s">
        <v>100</v>
      </c>
      <c r="N385" s="142" t="s">
        <v>101</v>
      </c>
      <c r="O385" s="143" t="s">
        <v>102</v>
      </c>
      <c r="P385" s="142" t="s">
        <v>100</v>
      </c>
      <c r="Q385" s="142" t="s">
        <v>101</v>
      </c>
      <c r="R385" s="143" t="s">
        <v>102</v>
      </c>
      <c r="S385" s="142" t="s">
        <v>100</v>
      </c>
      <c r="T385" s="142" t="s">
        <v>101</v>
      </c>
      <c r="U385" s="143" t="s">
        <v>102</v>
      </c>
      <c r="V385" s="142" t="s">
        <v>100</v>
      </c>
      <c r="W385" s="142" t="s">
        <v>101</v>
      </c>
      <c r="X385" s="143" t="s">
        <v>102</v>
      </c>
      <c r="Y385" s="142" t="s">
        <v>100</v>
      </c>
      <c r="Z385" s="142" t="s">
        <v>101</v>
      </c>
      <c r="AA385" s="143" t="s">
        <v>102</v>
      </c>
      <c r="AB385" s="142" t="s">
        <v>100</v>
      </c>
      <c r="AC385" s="142" t="s">
        <v>101</v>
      </c>
      <c r="AD385" s="143" t="s">
        <v>102</v>
      </c>
      <c r="AE385" s="142" t="s">
        <v>100</v>
      </c>
      <c r="AF385" s="142" t="s">
        <v>101</v>
      </c>
      <c r="AG385" s="143" t="s">
        <v>102</v>
      </c>
      <c r="AH385" s="142" t="s">
        <v>100</v>
      </c>
      <c r="AI385" s="142" t="s">
        <v>101</v>
      </c>
      <c r="AJ385" s="143" t="s">
        <v>102</v>
      </c>
      <c r="AK385" s="142" t="s">
        <v>100</v>
      </c>
      <c r="AL385" s="142" t="s">
        <v>101</v>
      </c>
      <c r="AM385" s="143" t="s">
        <v>102</v>
      </c>
      <c r="AN385" s="142" t="s">
        <v>100</v>
      </c>
      <c r="AO385" s="142" t="s">
        <v>101</v>
      </c>
      <c r="AP385" s="143" t="s">
        <v>102</v>
      </c>
      <c r="AQ385" s="142" t="s">
        <v>100</v>
      </c>
      <c r="AR385" s="142" t="s">
        <v>101</v>
      </c>
      <c r="AS385" s="143" t="s">
        <v>102</v>
      </c>
      <c r="AT385" s="142" t="s">
        <v>100</v>
      </c>
      <c r="AU385" s="142" t="s">
        <v>101</v>
      </c>
      <c r="AV385" s="143" t="s">
        <v>102</v>
      </c>
      <c r="AW385" s="142" t="s">
        <v>100</v>
      </c>
      <c r="AX385" s="142" t="s">
        <v>101</v>
      </c>
      <c r="AY385" s="143" t="s">
        <v>102</v>
      </c>
      <c r="AZ385" s="142" t="s">
        <v>100</v>
      </c>
      <c r="BA385" s="142" t="s">
        <v>101</v>
      </c>
      <c r="BB385" s="143" t="s">
        <v>102</v>
      </c>
      <c r="BC385" s="142" t="s">
        <v>100</v>
      </c>
      <c r="BD385" s="142" t="s">
        <v>101</v>
      </c>
      <c r="BE385" s="143" t="s">
        <v>102</v>
      </c>
      <c r="BF385" s="142" t="s">
        <v>100</v>
      </c>
      <c r="BG385" s="142" t="s">
        <v>101</v>
      </c>
      <c r="BH385" s="143" t="s">
        <v>102</v>
      </c>
      <c r="BI385" s="142" t="s">
        <v>100</v>
      </c>
      <c r="BJ385" s="142" t="s">
        <v>101</v>
      </c>
      <c r="BK385" s="143" t="s">
        <v>102</v>
      </c>
      <c r="BL385" s="142" t="s">
        <v>100</v>
      </c>
      <c r="BM385" s="142" t="s">
        <v>101</v>
      </c>
      <c r="BN385" s="143" t="s">
        <v>102</v>
      </c>
    </row>
    <row r="386" customFormat="false" ht="12.75" hidden="false" customHeight="false" outlineLevel="0" collapsed="false">
      <c r="B386" s="144" t="s">
        <v>24</v>
      </c>
      <c r="C386" s="145" t="n">
        <v>5</v>
      </c>
      <c r="D386" s="146" t="n">
        <f aca="false">IF(SUM(G386,J386,M386,P386,S386,V386,Y386,AB386,AE386,AH386,AK386,AN386,AQ386,AT386,AW386,AZ386,BL386,BI386,BF386,BC386)=0,0,AVERAGE(G386,J386,M386,P386,S386,V386,Y386,AB386,AE386,AH386,AK386,AN386,AQ386,AT386,AW386,AZ386,BL386,BI386,BF386,BC386)*(1-(0.05*('Profit Matrix'!$X$2-1))))</f>
        <v>0</v>
      </c>
      <c r="E386" s="147" t="n">
        <f aca="false">IF(SUM(H386,K386,N386,Q386,T386,W386,Z386,AC386,AF386,AI386,AL386,AO386,AR386,AU386,AX386,BA386,BM386,BJ386,BG386,BD386)=0,0,AVERAGE(H386,K386,N386,Q386,T386,W386,Z386,AC386,AF386,AI386,AL386,AO386,AR386,AU386,AX386,BA386,BM386,BJ386,BG386,BD386)*((0.05*('Profit Matrix'!$X$2-1))+1))</f>
        <v>0</v>
      </c>
      <c r="F386" s="148" t="n">
        <f aca="false">IF(SUM(I386,L386,O386,R386,U386,X386,AA386,AD386,AG386,AJ386,AM386,AP386,AS386,AV386,AY386,BB386,BN386,BK386,BH386,BE386)=0,0,AVERAGE(I386,L386,O386,R386,U386,X386,AA386,AD386,AG386,AJ386,AM386,AP386,AS386,AV386,AY386,BB386,BN386,BK386,BH386,BE386)*$C386/20)</f>
        <v>0</v>
      </c>
      <c r="G386" s="149"/>
      <c r="H386" s="150"/>
      <c r="I386" s="151"/>
      <c r="J386" s="149"/>
      <c r="K386" s="150"/>
      <c r="L386" s="151"/>
      <c r="M386" s="149"/>
      <c r="N386" s="150"/>
      <c r="O386" s="151"/>
      <c r="P386" s="149"/>
      <c r="Q386" s="150"/>
      <c r="R386" s="151"/>
      <c r="S386" s="149"/>
      <c r="T386" s="150"/>
      <c r="U386" s="151"/>
      <c r="V386" s="149"/>
      <c r="W386" s="150"/>
      <c r="X386" s="151"/>
      <c r="Y386" s="149"/>
      <c r="Z386" s="150"/>
      <c r="AA386" s="151"/>
      <c r="AB386" s="149"/>
      <c r="AC386" s="150"/>
      <c r="AD386" s="151"/>
      <c r="AE386" s="149"/>
      <c r="AF386" s="150"/>
      <c r="AG386" s="151"/>
      <c r="AH386" s="149"/>
      <c r="AI386" s="150"/>
      <c r="AJ386" s="151"/>
      <c r="AK386" s="149"/>
      <c r="AL386" s="150"/>
      <c r="AM386" s="151"/>
      <c r="AN386" s="149"/>
      <c r="AO386" s="150"/>
      <c r="AP386" s="151"/>
      <c r="AQ386" s="149"/>
      <c r="AR386" s="150"/>
      <c r="AS386" s="151"/>
      <c r="AT386" s="149"/>
      <c r="AU386" s="150"/>
      <c r="AV386" s="151"/>
      <c r="AW386" s="149"/>
      <c r="AX386" s="150"/>
      <c r="AY386" s="151"/>
      <c r="AZ386" s="149"/>
      <c r="BA386" s="150"/>
      <c r="BB386" s="151"/>
      <c r="BC386" s="149"/>
      <c r="BD386" s="150"/>
      <c r="BE386" s="151"/>
      <c r="BF386" s="149"/>
      <c r="BG386" s="150"/>
      <c r="BH386" s="151"/>
      <c r="BI386" s="149"/>
      <c r="BJ386" s="150"/>
      <c r="BK386" s="151"/>
      <c r="BL386" s="149"/>
      <c r="BM386" s="150"/>
      <c r="BN386" s="151"/>
    </row>
    <row r="387" customFormat="false" ht="12.75" hidden="false" customHeight="false" outlineLevel="0" collapsed="false">
      <c r="B387" s="144" t="s">
        <v>25</v>
      </c>
      <c r="C387" s="145" t="n">
        <v>2</v>
      </c>
      <c r="D387" s="152" t="n">
        <f aca="false">IF(SUM(G387,J387,M387,P387,S387,V387,Y387,AB387,AE387,AH387,AK387,AN387,AQ387,AT387,AW387,AZ387,BL387,BI387,BF387,BC387)=0,0,AVERAGE(G387,J387,M387,P387,S387,V387,Y387,AB387,AE387,AH387,AK387,AN387,AQ387,AT387,AW387,AZ387,BL387,BI387,BF387,BC387)*(1-(0.05*('Profit Matrix'!$X$2-1))))</f>
        <v>0</v>
      </c>
      <c r="E387" s="153" t="n">
        <f aca="false">IF(SUM(H387,K387,N387,Q387,T387,W387,Z387,AC387,AF387,AI387,AL387,AO387,AR387,AU387,AX387,BA387,BM387,BJ387,BG387,BD387)=0,0,AVERAGE(H387,K387,N387,Q387,T387,W387,Z387,AC387,AF387,AI387,AL387,AO387,AR387,AU387,AX387,BA387,BM387,BJ387,BG387,BD387)*((0.05*('Profit Matrix'!$X$2-1))+1))</f>
        <v>0</v>
      </c>
      <c r="F387" s="154" t="n">
        <f aca="false">IF(SUM(I387,L387,O387,R387,U387,X387,AA387,AD387,AG387,AJ387,AM387,AP387,AS387,AV387,AY387,BB387,BN387,BK387,BH387,BE387)=0,0,AVERAGE(I387,L387,O387,R387,U387,X387,AA387,AD387,AG387,AJ387,AM387,AP387,AS387,AV387,AY387,BB387,BN387,BK387,BH387,BE387)*$C387/20)</f>
        <v>0</v>
      </c>
      <c r="G387" s="155"/>
      <c r="H387" s="156"/>
      <c r="I387" s="157"/>
      <c r="J387" s="155"/>
      <c r="K387" s="156"/>
      <c r="L387" s="157"/>
      <c r="M387" s="155"/>
      <c r="N387" s="156"/>
      <c r="O387" s="157"/>
      <c r="P387" s="155"/>
      <c r="Q387" s="156"/>
      <c r="R387" s="157"/>
      <c r="S387" s="155"/>
      <c r="T387" s="156"/>
      <c r="U387" s="157"/>
      <c r="V387" s="155"/>
      <c r="W387" s="156"/>
      <c r="X387" s="157"/>
      <c r="Y387" s="155"/>
      <c r="Z387" s="156"/>
      <c r="AA387" s="157"/>
      <c r="AB387" s="155"/>
      <c r="AC387" s="156"/>
      <c r="AD387" s="157"/>
      <c r="AE387" s="155"/>
      <c r="AF387" s="156"/>
      <c r="AG387" s="157"/>
      <c r="AH387" s="155"/>
      <c r="AI387" s="156"/>
      <c r="AJ387" s="157"/>
      <c r="AK387" s="155"/>
      <c r="AL387" s="156"/>
      <c r="AM387" s="157"/>
      <c r="AN387" s="155"/>
      <c r="AO387" s="156"/>
      <c r="AP387" s="157"/>
      <c r="AQ387" s="155"/>
      <c r="AR387" s="156"/>
      <c r="AS387" s="157"/>
      <c r="AT387" s="155"/>
      <c r="AU387" s="156"/>
      <c r="AV387" s="157"/>
      <c r="AW387" s="155"/>
      <c r="AX387" s="156"/>
      <c r="AY387" s="157"/>
      <c r="AZ387" s="155"/>
      <c r="BA387" s="156"/>
      <c r="BB387" s="157"/>
      <c r="BC387" s="155"/>
      <c r="BD387" s="156"/>
      <c r="BE387" s="157"/>
      <c r="BF387" s="155"/>
      <c r="BG387" s="156"/>
      <c r="BH387" s="157"/>
      <c r="BI387" s="155"/>
      <c r="BJ387" s="156"/>
      <c r="BK387" s="157"/>
      <c r="BL387" s="155"/>
      <c r="BM387" s="156"/>
      <c r="BN387" s="157"/>
    </row>
    <row r="388" customFormat="false" ht="12.75" hidden="false" customHeight="false" outlineLevel="0" collapsed="false">
      <c r="B388" s="144" t="s">
        <v>26</v>
      </c>
      <c r="C388" s="145" t="n">
        <v>3</v>
      </c>
      <c r="D388" s="152" t="n">
        <f aca="false">IF(SUM(G388,J388,M388,P388,S388,V388,Y388,AB388,AE388,AH388,AK388,AN388,AQ388,AT388,AW388,AZ388,BL388,BI388,BF388,BC388)=0,0,AVERAGE(G388,J388,M388,P388,S388,V388,Y388,AB388,AE388,AH388,AK388,AN388,AQ388,AT388,AW388,AZ388,BL388,BI388,BF388,BC388)*(1-(0.05*('Profit Matrix'!$X$2-1))))</f>
        <v>0</v>
      </c>
      <c r="E388" s="153" t="n">
        <f aca="false">IF(SUM(H388,K388,N388,Q388,T388,W388,Z388,AC388,AF388,AI388,AL388,AO388,AR388,AU388,AX388,BA388,BM388,BJ388,BG388,BD388)=0,0,AVERAGE(H388,K388,N388,Q388,T388,W388,Z388,AC388,AF388,AI388,AL388,AO388,AR388,AU388,AX388,BA388,BM388,BJ388,BG388,BD388)*((0.05*('Profit Matrix'!$X$2-1))+1))</f>
        <v>0</v>
      </c>
      <c r="F388" s="154" t="n">
        <f aca="false">IF(SUM(I388,L388,O388,R388,U388,X388,AA388,AD388,AG388,AJ388,AM388,AP388,AS388,AV388,AY388,BB388,BN388,BK388,BH388,BE388)=0,0,AVERAGE(I388,L388,O388,R388,U388,X388,AA388,AD388,AG388,AJ388,AM388,AP388,AS388,AV388,AY388,BB388,BN388,BK388,BH388,BE388)*$C388/20)</f>
        <v>0</v>
      </c>
      <c r="G388" s="155"/>
      <c r="H388" s="156"/>
      <c r="I388" s="157"/>
      <c r="J388" s="155"/>
      <c r="K388" s="156"/>
      <c r="L388" s="157"/>
      <c r="M388" s="155"/>
      <c r="N388" s="156"/>
      <c r="O388" s="157"/>
      <c r="P388" s="155"/>
      <c r="Q388" s="156"/>
      <c r="R388" s="157"/>
      <c r="S388" s="155"/>
      <c r="T388" s="156"/>
      <c r="U388" s="157"/>
      <c r="V388" s="155"/>
      <c r="W388" s="156"/>
      <c r="X388" s="157"/>
      <c r="Y388" s="155"/>
      <c r="Z388" s="156"/>
      <c r="AA388" s="157"/>
      <c r="AB388" s="155"/>
      <c r="AC388" s="156"/>
      <c r="AD388" s="157"/>
      <c r="AE388" s="155"/>
      <c r="AF388" s="156"/>
      <c r="AG388" s="157"/>
      <c r="AH388" s="155"/>
      <c r="AI388" s="156"/>
      <c r="AJ388" s="157"/>
      <c r="AK388" s="155"/>
      <c r="AL388" s="156"/>
      <c r="AM388" s="157"/>
      <c r="AN388" s="155"/>
      <c r="AO388" s="156"/>
      <c r="AP388" s="157"/>
      <c r="AQ388" s="155"/>
      <c r="AR388" s="156"/>
      <c r="AS388" s="157"/>
      <c r="AT388" s="155"/>
      <c r="AU388" s="156"/>
      <c r="AV388" s="157"/>
      <c r="AW388" s="155"/>
      <c r="AX388" s="156"/>
      <c r="AY388" s="157"/>
      <c r="AZ388" s="155"/>
      <c r="BA388" s="156"/>
      <c r="BB388" s="157"/>
      <c r="BC388" s="155"/>
      <c r="BD388" s="156"/>
      <c r="BE388" s="157"/>
      <c r="BF388" s="155"/>
      <c r="BG388" s="156"/>
      <c r="BH388" s="157"/>
      <c r="BI388" s="155"/>
      <c r="BJ388" s="156"/>
      <c r="BK388" s="157"/>
      <c r="BL388" s="155"/>
      <c r="BM388" s="156"/>
      <c r="BN388" s="157"/>
    </row>
    <row r="389" customFormat="false" ht="12.75" hidden="false" customHeight="false" outlineLevel="0" collapsed="false">
      <c r="B389" s="144" t="s">
        <v>27</v>
      </c>
      <c r="C389" s="145" t="n">
        <v>3</v>
      </c>
      <c r="D389" s="152" t="n">
        <f aca="false">IF(SUM(G389,J389,M389,P389,S389,V389,Y389,AB389,AE389,AH389,AK389,AN389,AQ389,AT389,AW389,AZ389,BL389,BI389,BF389,BC389)=0,0,AVERAGE(G389,J389,M389,P389,S389,V389,Y389,AB389,AE389,AH389,AK389,AN389,AQ389,AT389,AW389,AZ389,BL389,BI389,BF389,BC389)*(1-(0.05*('Profit Matrix'!$X$2-1))))</f>
        <v>0</v>
      </c>
      <c r="E389" s="153" t="n">
        <f aca="false">IF(SUM(H389,K389,N389,Q389,T389,W389,Z389,AC389,AF389,AI389,AL389,AO389,AR389,AU389,AX389,BA389,BM389,BJ389,BG389,BD389)=0,0,AVERAGE(H389,K389,N389,Q389,T389,W389,Z389,AC389,AF389,AI389,AL389,AO389,AR389,AU389,AX389,BA389,BM389,BJ389,BG389,BD389)*((0.05*('Profit Matrix'!$X$2-1))+1))</f>
        <v>0</v>
      </c>
      <c r="F389" s="154" t="n">
        <f aca="false">IF(SUM(I389,L389,O389,R389,U389,X389,AA389,AD389,AG389,AJ389,AM389,AP389,AS389,AV389,AY389,BB389,BN389,BK389,BH389,BE389)=0,0,AVERAGE(I389,L389,O389,R389,U389,X389,AA389,AD389,AG389,AJ389,AM389,AP389,AS389,AV389,AY389,BB389,BN389,BK389,BH389,BE389)*$C389/20)</f>
        <v>0</v>
      </c>
      <c r="G389" s="155"/>
      <c r="H389" s="156"/>
      <c r="I389" s="157"/>
      <c r="J389" s="155"/>
      <c r="K389" s="156"/>
      <c r="L389" s="157"/>
      <c r="M389" s="155"/>
      <c r="N389" s="156"/>
      <c r="O389" s="157"/>
      <c r="P389" s="155"/>
      <c r="Q389" s="156"/>
      <c r="R389" s="157"/>
      <c r="S389" s="155"/>
      <c r="T389" s="156"/>
      <c r="U389" s="157"/>
      <c r="V389" s="155"/>
      <c r="W389" s="156"/>
      <c r="X389" s="157"/>
      <c r="Y389" s="155"/>
      <c r="Z389" s="156"/>
      <c r="AA389" s="157"/>
      <c r="AB389" s="155"/>
      <c r="AC389" s="156"/>
      <c r="AD389" s="157"/>
      <c r="AE389" s="155"/>
      <c r="AF389" s="156"/>
      <c r="AG389" s="157"/>
      <c r="AH389" s="155"/>
      <c r="AI389" s="156"/>
      <c r="AJ389" s="157"/>
      <c r="AK389" s="155"/>
      <c r="AL389" s="156"/>
      <c r="AM389" s="157"/>
      <c r="AN389" s="155"/>
      <c r="AO389" s="156"/>
      <c r="AP389" s="157"/>
      <c r="AQ389" s="155"/>
      <c r="AR389" s="156"/>
      <c r="AS389" s="157"/>
      <c r="AT389" s="155"/>
      <c r="AU389" s="156"/>
      <c r="AV389" s="157"/>
      <c r="AW389" s="155"/>
      <c r="AX389" s="156"/>
      <c r="AY389" s="157"/>
      <c r="AZ389" s="155"/>
      <c r="BA389" s="156"/>
      <c r="BB389" s="157"/>
      <c r="BC389" s="155"/>
      <c r="BD389" s="156"/>
      <c r="BE389" s="157"/>
      <c r="BF389" s="155"/>
      <c r="BG389" s="156"/>
      <c r="BH389" s="157"/>
      <c r="BI389" s="155"/>
      <c r="BJ389" s="156"/>
      <c r="BK389" s="157"/>
      <c r="BL389" s="155"/>
      <c r="BM389" s="156"/>
      <c r="BN389" s="157"/>
    </row>
    <row r="390" customFormat="false" ht="12.75" hidden="false" customHeight="false" outlineLevel="0" collapsed="false">
      <c r="B390" s="144" t="s">
        <v>28</v>
      </c>
      <c r="C390" s="145" t="n">
        <v>2</v>
      </c>
      <c r="D390" s="152" t="n">
        <f aca="false">IF(SUM(G390,J390,M390,P390,S390,V390,Y390,AB390,AE390,AH390,AK390,AN390,AQ390,AT390,AW390,AZ390,BL390,BI390,BF390,BC390)=0,0,AVERAGE(G390,J390,M390,P390,S390,V390,Y390,AB390,AE390,AH390,AK390,AN390,AQ390,AT390,AW390,AZ390,BL390,BI390,BF390,BC390)*(1-(0.05*('Profit Matrix'!$X$2-1))))</f>
        <v>0</v>
      </c>
      <c r="E390" s="153" t="n">
        <f aca="false">IF(SUM(H390,K390,N390,Q390,T390,W390,Z390,AC390,AF390,AI390,AL390,AO390,AR390,AU390,AX390,BA390,BM390,BJ390,BG390,BD390)=0,0,AVERAGE(H390,K390,N390,Q390,T390,W390,Z390,AC390,AF390,AI390,AL390,AO390,AR390,AU390,AX390,BA390,BM390,BJ390,BG390,BD390)*((0.05*('Profit Matrix'!$X$2-1))+1))</f>
        <v>0</v>
      </c>
      <c r="F390" s="154" t="n">
        <f aca="false">IF(SUM(I390,L390,O390,R390,U390,X390,AA390,AD390,AG390,AJ390,AM390,AP390,AS390,AV390,AY390,BB390,BN390,BK390,BH390,BE390)=0,0,AVERAGE(I390,L390,O390,R390,U390,X390,AA390,AD390,AG390,AJ390,AM390,AP390,AS390,AV390,AY390,BB390,BN390,BK390,BH390,BE390)*$C390)</f>
        <v>0</v>
      </c>
      <c r="G390" s="155"/>
      <c r="H390" s="156"/>
      <c r="I390" s="157"/>
      <c r="J390" s="155"/>
      <c r="K390" s="156"/>
      <c r="L390" s="157"/>
      <c r="M390" s="155"/>
      <c r="N390" s="156"/>
      <c r="O390" s="157"/>
      <c r="P390" s="155"/>
      <c r="Q390" s="156"/>
      <c r="R390" s="157"/>
      <c r="S390" s="155"/>
      <c r="T390" s="156"/>
      <c r="U390" s="157"/>
      <c r="V390" s="155"/>
      <c r="W390" s="156"/>
      <c r="X390" s="157"/>
      <c r="Y390" s="155"/>
      <c r="Z390" s="156"/>
      <c r="AA390" s="157"/>
      <c r="AB390" s="155"/>
      <c r="AC390" s="156"/>
      <c r="AD390" s="157"/>
      <c r="AE390" s="155"/>
      <c r="AF390" s="156"/>
      <c r="AG390" s="157"/>
      <c r="AH390" s="155"/>
      <c r="AI390" s="156"/>
      <c r="AJ390" s="157"/>
      <c r="AK390" s="155"/>
      <c r="AL390" s="156"/>
      <c r="AM390" s="157"/>
      <c r="AN390" s="155"/>
      <c r="AO390" s="156"/>
      <c r="AP390" s="157"/>
      <c r="AQ390" s="155"/>
      <c r="AR390" s="156"/>
      <c r="AS390" s="157"/>
      <c r="AT390" s="155"/>
      <c r="AU390" s="156"/>
      <c r="AV390" s="157"/>
      <c r="AW390" s="155"/>
      <c r="AX390" s="156"/>
      <c r="AY390" s="157"/>
      <c r="AZ390" s="155"/>
      <c r="BA390" s="156"/>
      <c r="BB390" s="157"/>
      <c r="BC390" s="155"/>
      <c r="BD390" s="156"/>
      <c r="BE390" s="157"/>
      <c r="BF390" s="155"/>
      <c r="BG390" s="156"/>
      <c r="BH390" s="157"/>
      <c r="BI390" s="155"/>
      <c r="BJ390" s="156"/>
      <c r="BK390" s="157"/>
      <c r="BL390" s="155"/>
      <c r="BM390" s="156"/>
      <c r="BN390" s="157"/>
    </row>
    <row r="391" customFormat="false" ht="12.75" hidden="false" customHeight="false" outlineLevel="0" collapsed="false">
      <c r="B391" s="144" t="s">
        <v>29</v>
      </c>
      <c r="C391" s="145" t="n">
        <v>2</v>
      </c>
      <c r="D391" s="152" t="n">
        <f aca="false">IF(SUM(G391,J391,M391,P391,S391,V391,Y391,AB391,AE391,AH391,AK391,AN391,AQ391,AT391,AW391,AZ391,BL391,BI391,BF391,BC391)=0,0,AVERAGE(G391,J391,M391,P391,S391,V391,Y391,AB391,AE391,AH391,AK391,AN391,AQ391,AT391,AW391,AZ391,BL391,BI391,BF391,BC391)*(1-(0.05*('Profit Matrix'!$X$2-1))))</f>
        <v>0</v>
      </c>
      <c r="E391" s="153" t="n">
        <f aca="false">IF(SUM(H391,K391,N391,Q391,T391,W391,Z391,AC391,AF391,AI391,AL391,AO391,AR391,AU391,AX391,BA391,BM391,BJ391,BG391,BD391)=0,0,AVERAGE(H391,K391,N391,Q391,T391,W391,Z391,AC391,AF391,AI391,AL391,AO391,AR391,AU391,AX391,BA391,BM391,BJ391,BG391,BD391)*((0.05*('Profit Matrix'!$X$2-1))+1))</f>
        <v>0</v>
      </c>
      <c r="F391" s="154" t="n">
        <f aca="false">IF(SUM(I391,L391,O391,R391,U391,X391,AA391,AD391,AG391,AJ391,AM391,AP391,AS391,AV391,AY391,BB391,BN391,BK391,BH391,BE391)=0,0,AVERAGE(I391,L391,O391,R391,U391,X391,AA391,AD391,AG391,AJ391,AM391,AP391,AS391,AV391,AY391,BB391,BN391,BK391,BH391,BE391)*$C391)</f>
        <v>0</v>
      </c>
      <c r="G391" s="155"/>
      <c r="H391" s="156"/>
      <c r="I391" s="157"/>
      <c r="J391" s="155"/>
      <c r="K391" s="156"/>
      <c r="L391" s="157"/>
      <c r="M391" s="155"/>
      <c r="N391" s="156"/>
      <c r="O391" s="157"/>
      <c r="P391" s="155"/>
      <c r="Q391" s="156"/>
      <c r="R391" s="157"/>
      <c r="S391" s="155"/>
      <c r="T391" s="156"/>
      <c r="U391" s="157"/>
      <c r="V391" s="155"/>
      <c r="W391" s="156"/>
      <c r="X391" s="157"/>
      <c r="Y391" s="155"/>
      <c r="Z391" s="156"/>
      <c r="AA391" s="157"/>
      <c r="AB391" s="155"/>
      <c r="AC391" s="156"/>
      <c r="AD391" s="157"/>
      <c r="AE391" s="155"/>
      <c r="AF391" s="156"/>
      <c r="AG391" s="157"/>
      <c r="AH391" s="155"/>
      <c r="AI391" s="156"/>
      <c r="AJ391" s="157"/>
      <c r="AK391" s="155"/>
      <c r="AL391" s="156"/>
      <c r="AM391" s="157"/>
      <c r="AN391" s="155"/>
      <c r="AO391" s="156"/>
      <c r="AP391" s="157"/>
      <c r="AQ391" s="155"/>
      <c r="AR391" s="156"/>
      <c r="AS391" s="157"/>
      <c r="AT391" s="155"/>
      <c r="AU391" s="156"/>
      <c r="AV391" s="157"/>
      <c r="AW391" s="155"/>
      <c r="AX391" s="156"/>
      <c r="AY391" s="157"/>
      <c r="AZ391" s="155"/>
      <c r="BA391" s="156"/>
      <c r="BB391" s="157"/>
      <c r="BC391" s="155"/>
      <c r="BD391" s="156"/>
      <c r="BE391" s="157"/>
      <c r="BF391" s="155"/>
      <c r="BG391" s="156"/>
      <c r="BH391" s="157"/>
      <c r="BI391" s="155"/>
      <c r="BJ391" s="156"/>
      <c r="BK391" s="157"/>
      <c r="BL391" s="155"/>
      <c r="BM391" s="156"/>
      <c r="BN391" s="157"/>
    </row>
    <row r="392" customFormat="false" ht="12.75" hidden="false" customHeight="false" outlineLevel="0" collapsed="false">
      <c r="B392" s="144" t="s">
        <v>30</v>
      </c>
      <c r="C392" s="145" t="n">
        <v>2</v>
      </c>
      <c r="D392" s="152" t="n">
        <f aca="false">IF(SUM(G392,J392,M392,P392,S392,V392,Y392,AB392,AE392,AH392,AK392,AN392,AQ392,AT392,AW392,AZ392,BL392,BI392,BF392,BC392)=0,0,AVERAGE(G392,J392,M392,P392,S392,V392,Y392,AB392,AE392,AH392,AK392,AN392,AQ392,AT392,AW392,AZ392,BL392,BI392,BF392,BC392)*(1-(0.05*('Profit Matrix'!$X$2-1))))</f>
        <v>0</v>
      </c>
      <c r="E392" s="153" t="n">
        <f aca="false">IF(SUM(H392,K392,N392,Q392,T392,W392,Z392,AC392,AF392,AI392,AL392,AO392,AR392,AU392,AX392,BA392,BM392,BJ392,BG392,BD392)=0,0,AVERAGE(H392,K392,N392,Q392,T392,W392,Z392,AC392,AF392,AI392,AL392,AO392,AR392,AU392,AX392,BA392,BM392,BJ392,BG392,BD392)*((0.05*('Profit Matrix'!$X$2-1))+1))</f>
        <v>0</v>
      </c>
      <c r="F392" s="154" t="n">
        <f aca="false">IF(SUM(I392,L392,O392,R392,U392,X392,AA392,AD392,AG392,AJ392,AM392,AP392,AS392,AV392,AY392,BB392,BN392,BK392,BH392,BE392)=0,0,AVERAGE(I392,L392,O392,R392,U392,X392,AA392,AD392,AG392,AJ392,AM392,AP392,AS392,AV392,AY392,BB392,BN392,BK392,BH392,BE392)*$C392)</f>
        <v>0</v>
      </c>
      <c r="G392" s="155"/>
      <c r="H392" s="156"/>
      <c r="I392" s="157"/>
      <c r="J392" s="155"/>
      <c r="K392" s="156"/>
      <c r="L392" s="157"/>
      <c r="M392" s="155"/>
      <c r="N392" s="156"/>
      <c r="O392" s="157"/>
      <c r="P392" s="155"/>
      <c r="Q392" s="156"/>
      <c r="R392" s="157"/>
      <c r="S392" s="155"/>
      <c r="T392" s="156"/>
      <c r="U392" s="157"/>
      <c r="V392" s="155"/>
      <c r="W392" s="156"/>
      <c r="X392" s="157"/>
      <c r="Y392" s="155"/>
      <c r="Z392" s="156"/>
      <c r="AA392" s="157"/>
      <c r="AB392" s="155"/>
      <c r="AC392" s="156"/>
      <c r="AD392" s="157"/>
      <c r="AE392" s="155"/>
      <c r="AF392" s="156"/>
      <c r="AG392" s="157"/>
      <c r="AH392" s="155"/>
      <c r="AI392" s="156"/>
      <c r="AJ392" s="157"/>
      <c r="AK392" s="155"/>
      <c r="AL392" s="156"/>
      <c r="AM392" s="157"/>
      <c r="AN392" s="155"/>
      <c r="AO392" s="156"/>
      <c r="AP392" s="157"/>
      <c r="AQ392" s="155"/>
      <c r="AR392" s="156"/>
      <c r="AS392" s="157"/>
      <c r="AT392" s="155"/>
      <c r="AU392" s="156"/>
      <c r="AV392" s="157"/>
      <c r="AW392" s="155"/>
      <c r="AX392" s="156"/>
      <c r="AY392" s="157"/>
      <c r="AZ392" s="155"/>
      <c r="BA392" s="156"/>
      <c r="BB392" s="157"/>
      <c r="BC392" s="155"/>
      <c r="BD392" s="156"/>
      <c r="BE392" s="157"/>
      <c r="BF392" s="155"/>
      <c r="BG392" s="156"/>
      <c r="BH392" s="157"/>
      <c r="BI392" s="155"/>
      <c r="BJ392" s="156"/>
      <c r="BK392" s="157"/>
      <c r="BL392" s="155"/>
      <c r="BM392" s="156"/>
      <c r="BN392" s="157"/>
    </row>
    <row r="393" customFormat="false" ht="12.75" hidden="false" customHeight="false" outlineLevel="0" collapsed="false">
      <c r="B393" s="144" t="s">
        <v>31</v>
      </c>
      <c r="C393" s="145" t="n">
        <v>3</v>
      </c>
      <c r="D393" s="152" t="n">
        <f aca="false">IF(SUM(G393,J393,M393,P393,S393,V393,Y393,AB393,AE393,AH393,AK393,AN393,AQ393,AT393,AW393,AZ393,BL393,BI393,BF393,BC393)=0,0,AVERAGE(G393,J393,M393,P393,S393,V393,Y393,AB393,AE393,AH393,AK393,AN393,AQ393,AT393,AW393,AZ393,BL393,BI393,BF393,BC393)*(1-(0.05*('Profit Matrix'!$X$2-1))))</f>
        <v>0</v>
      </c>
      <c r="E393" s="153" t="n">
        <f aca="false">IF(SUM(H393,K393,N393,Q393,T393,W393,Z393,AC393,AF393,AI393,AL393,AO393,AR393,AU393,AX393,BA393,BM393,BJ393,BG393,BD393)=0,0,AVERAGE(H393,K393,N393,Q393,T393,W393,Z393,AC393,AF393,AI393,AL393,AO393,AR393,AU393,AX393,BA393,BM393,BJ393,BG393,BD393)*((0.05*('Profit Matrix'!$X$2-1))+1))</f>
        <v>0</v>
      </c>
      <c r="F393" s="154" t="n">
        <f aca="false">IF(SUM(I393,L393,O393,R393,U393,X393,AA393,AD393,AG393,AJ393,AM393,AP393,AS393,AV393,AY393,BB393,BN393,BK393,BH393,BE393)=0,0,AVERAGE(I393,L393,O393,R393,U393,X393,AA393,AD393,AG393,AJ393,AM393,AP393,AS393,AV393,AY393,BB393,BN393,BK393,BH393,BE393)*$C393)</f>
        <v>0</v>
      </c>
      <c r="G393" s="155"/>
      <c r="H393" s="156"/>
      <c r="I393" s="157"/>
      <c r="J393" s="155"/>
      <c r="K393" s="156"/>
      <c r="L393" s="157"/>
      <c r="M393" s="155"/>
      <c r="N393" s="156"/>
      <c r="O393" s="157"/>
      <c r="P393" s="155"/>
      <c r="Q393" s="156"/>
      <c r="R393" s="157"/>
      <c r="S393" s="155"/>
      <c r="T393" s="156"/>
      <c r="U393" s="157"/>
      <c r="V393" s="155"/>
      <c r="W393" s="156"/>
      <c r="X393" s="157"/>
      <c r="Y393" s="155"/>
      <c r="Z393" s="156"/>
      <c r="AA393" s="157"/>
      <c r="AB393" s="155"/>
      <c r="AC393" s="156"/>
      <c r="AD393" s="157"/>
      <c r="AE393" s="155"/>
      <c r="AF393" s="156"/>
      <c r="AG393" s="157"/>
      <c r="AH393" s="155"/>
      <c r="AI393" s="156"/>
      <c r="AJ393" s="157"/>
      <c r="AK393" s="155"/>
      <c r="AL393" s="156"/>
      <c r="AM393" s="157"/>
      <c r="AN393" s="155"/>
      <c r="AO393" s="156"/>
      <c r="AP393" s="157"/>
      <c r="AQ393" s="155"/>
      <c r="AR393" s="156"/>
      <c r="AS393" s="157"/>
      <c r="AT393" s="155"/>
      <c r="AU393" s="156"/>
      <c r="AV393" s="157"/>
      <c r="AW393" s="155"/>
      <c r="AX393" s="156"/>
      <c r="AY393" s="157"/>
      <c r="AZ393" s="155"/>
      <c r="BA393" s="156"/>
      <c r="BB393" s="157"/>
      <c r="BC393" s="155"/>
      <c r="BD393" s="156"/>
      <c r="BE393" s="157"/>
      <c r="BF393" s="155"/>
      <c r="BG393" s="156"/>
      <c r="BH393" s="157"/>
      <c r="BI393" s="155"/>
      <c r="BJ393" s="156"/>
      <c r="BK393" s="157"/>
      <c r="BL393" s="155"/>
      <c r="BM393" s="156"/>
      <c r="BN393" s="157"/>
    </row>
    <row r="394" customFormat="false" ht="12.75" hidden="false" customHeight="false" outlineLevel="0" collapsed="false">
      <c r="B394" s="144" t="s">
        <v>32</v>
      </c>
      <c r="C394" s="145" t="n">
        <v>1</v>
      </c>
      <c r="D394" s="152" t="n">
        <f aca="false">IF(SUM(G394,J394,M394,P394,S394,V394,Y394,AB394,AE394,AH394,AK394,AN394,AQ394,AT394,AW394,AZ394,BL394,BI394,BF394,BC394)=0,0,AVERAGE(G394,J394,M394,P394,S394,V394,Y394,AB394,AE394,AH394,AK394,AN394,AQ394,AT394,AW394,AZ394,BL394,BI394,BF394,BC394)*(1-(0.05*('Profit Matrix'!$X$2-1))))</f>
        <v>0</v>
      </c>
      <c r="E394" s="153" t="n">
        <f aca="false">IF(SUM(H394,K394,N394,Q394,T394,W394,Z394,AC394,AF394,AI394,AL394,AO394,AR394,AU394,AX394,BA394,BM394,BJ394,BG394,BD394)=0,0,AVERAGE(H394,K394,N394,Q394,T394,W394,Z394,AC394,AF394,AI394,AL394,AO394,AR394,AU394,AX394,BA394,BM394,BJ394,BG394,BD394)*((0.05*('Profit Matrix'!$X$2-1))+1))</f>
        <v>0</v>
      </c>
      <c r="F394" s="154" t="n">
        <f aca="false">IF(SUM(I394,L394,O394,R394,U394,X394,AA394,AD394,AG394,AJ394,AM394,AP394,AS394,AV394,AY394,BB394,BN394,BK394,BH394,BE394)=0,0,AVERAGE(I394,L394,O394,R394,U394,X394,AA394,AD394,AG394,AJ394,AM394,AP394,AS394,AV394,AY394,BB394,BN394,BK394,BH394,BE394)*$C394)</f>
        <v>0</v>
      </c>
      <c r="G394" s="155"/>
      <c r="H394" s="156"/>
      <c r="I394" s="157"/>
      <c r="J394" s="155"/>
      <c r="K394" s="156"/>
      <c r="L394" s="157"/>
      <c r="M394" s="155"/>
      <c r="N394" s="156"/>
      <c r="O394" s="157"/>
      <c r="P394" s="155"/>
      <c r="Q394" s="156"/>
      <c r="R394" s="157"/>
      <c r="S394" s="155"/>
      <c r="T394" s="156"/>
      <c r="U394" s="157"/>
      <c r="V394" s="155"/>
      <c r="W394" s="156"/>
      <c r="X394" s="157"/>
      <c r="Y394" s="155"/>
      <c r="Z394" s="156"/>
      <c r="AA394" s="157"/>
      <c r="AB394" s="155"/>
      <c r="AC394" s="156"/>
      <c r="AD394" s="157"/>
      <c r="AE394" s="155"/>
      <c r="AF394" s="156"/>
      <c r="AG394" s="157"/>
      <c r="AH394" s="155"/>
      <c r="AI394" s="156"/>
      <c r="AJ394" s="157"/>
      <c r="AK394" s="155"/>
      <c r="AL394" s="156"/>
      <c r="AM394" s="157"/>
      <c r="AN394" s="155"/>
      <c r="AO394" s="156"/>
      <c r="AP394" s="157"/>
      <c r="AQ394" s="155"/>
      <c r="AR394" s="156"/>
      <c r="AS394" s="157"/>
      <c r="AT394" s="155"/>
      <c r="AU394" s="156"/>
      <c r="AV394" s="157"/>
      <c r="AW394" s="155"/>
      <c r="AX394" s="156"/>
      <c r="AY394" s="157"/>
      <c r="AZ394" s="155"/>
      <c r="BA394" s="156"/>
      <c r="BB394" s="157"/>
      <c r="BC394" s="155"/>
      <c r="BD394" s="156"/>
      <c r="BE394" s="157"/>
      <c r="BF394" s="155"/>
      <c r="BG394" s="156"/>
      <c r="BH394" s="157"/>
      <c r="BI394" s="155"/>
      <c r="BJ394" s="156"/>
      <c r="BK394" s="157"/>
      <c r="BL394" s="155"/>
      <c r="BM394" s="156"/>
      <c r="BN394" s="157"/>
    </row>
    <row r="395" customFormat="false" ht="12.75" hidden="false" customHeight="false" outlineLevel="0" collapsed="false">
      <c r="B395" s="144" t="s">
        <v>33</v>
      </c>
      <c r="C395" s="145" t="n">
        <v>4</v>
      </c>
      <c r="D395" s="152" t="n">
        <f aca="false">IF(SUM(G395,J395,M395,P395,S395,V395,Y395,AB395,AE395,AH395,AK395,AN395,AQ395,AT395,AW395,AZ395,BL395,BI395,BF395,BC395)=0,0,AVERAGE(G395,J395,M395,P395,S395,V395,Y395,AB395,AE395,AH395,AK395,AN395,AQ395,AT395,AW395,AZ395,BL395,BI395,BF395,BC395)*(1-(0.05*('Profit Matrix'!$X$2-1))))</f>
        <v>0</v>
      </c>
      <c r="E395" s="153" t="n">
        <f aca="false">IF(SUM(H395,K395,N395,Q395,T395,W395,Z395,AC395,AF395,AI395,AL395,AO395,AR395,AU395,AX395,BA395,BM395,BJ395,BG395,BD395)=0,0,AVERAGE(H395,K395,N395,Q395,T395,W395,Z395,AC395,AF395,AI395,AL395,AO395,AR395,AU395,AX395,BA395,BM395,BJ395,BG395,BD395)*((0.05*('Profit Matrix'!$X$2-1))+1))</f>
        <v>0</v>
      </c>
      <c r="F395" s="154" t="n">
        <f aca="false">IF(SUM(I395,L395,O395,R395,U395,X395,AA395,AD395,AG395,AJ395,AM395,AP395,AS395,AV395,AY395,BB395,BN395,BK395,BH395,BE395)=0,0,AVERAGE(I395,L395,O395,R395,U395,X395,AA395,AD395,AG395,AJ395,AM395,AP395,AS395,AV395,AY395,BB395,BN395,BK395,BH395,BE395)*$C395)</f>
        <v>0</v>
      </c>
      <c r="G395" s="155"/>
      <c r="H395" s="156"/>
      <c r="I395" s="157"/>
      <c r="J395" s="155"/>
      <c r="K395" s="156"/>
      <c r="L395" s="157"/>
      <c r="M395" s="155"/>
      <c r="N395" s="156"/>
      <c r="O395" s="157"/>
      <c r="P395" s="155"/>
      <c r="Q395" s="156"/>
      <c r="R395" s="157"/>
      <c r="S395" s="155"/>
      <c r="T395" s="156"/>
      <c r="U395" s="157"/>
      <c r="V395" s="155"/>
      <c r="W395" s="156"/>
      <c r="X395" s="157"/>
      <c r="Y395" s="155"/>
      <c r="Z395" s="156"/>
      <c r="AA395" s="157"/>
      <c r="AB395" s="155"/>
      <c r="AC395" s="156"/>
      <c r="AD395" s="157"/>
      <c r="AE395" s="155"/>
      <c r="AF395" s="156"/>
      <c r="AG395" s="157"/>
      <c r="AH395" s="155"/>
      <c r="AI395" s="156"/>
      <c r="AJ395" s="157"/>
      <c r="AK395" s="155"/>
      <c r="AL395" s="156"/>
      <c r="AM395" s="157"/>
      <c r="AN395" s="155"/>
      <c r="AO395" s="156"/>
      <c r="AP395" s="157"/>
      <c r="AQ395" s="155"/>
      <c r="AR395" s="156"/>
      <c r="AS395" s="157"/>
      <c r="AT395" s="155"/>
      <c r="AU395" s="156"/>
      <c r="AV395" s="157"/>
      <c r="AW395" s="155"/>
      <c r="AX395" s="156"/>
      <c r="AY395" s="157"/>
      <c r="AZ395" s="155"/>
      <c r="BA395" s="156"/>
      <c r="BB395" s="157"/>
      <c r="BC395" s="155"/>
      <c r="BD395" s="156"/>
      <c r="BE395" s="157"/>
      <c r="BF395" s="155"/>
      <c r="BG395" s="156"/>
      <c r="BH395" s="157"/>
      <c r="BI395" s="155"/>
      <c r="BJ395" s="156"/>
      <c r="BK395" s="157"/>
      <c r="BL395" s="155"/>
      <c r="BM395" s="156"/>
      <c r="BN395" s="157"/>
    </row>
    <row r="396" customFormat="false" ht="12.75" hidden="false" customHeight="false" outlineLevel="0" collapsed="false">
      <c r="B396" s="144" t="s">
        <v>34</v>
      </c>
      <c r="C396" s="145" t="n">
        <v>2</v>
      </c>
      <c r="D396" s="152" t="n">
        <f aca="false">IF(SUM(G396,J396,M396,P396,S396,V396,Y396,AB396,AE396,AH396,AK396,AN396,AQ396,AT396,AW396,AZ396,BL396,BI396,BF396,BC396)=0,0,AVERAGE(G396,J396,M396,P396,S396,V396,Y396,AB396,AE396,AH396,AK396,AN396,AQ396,AT396,AW396,AZ396,BL396,BI396,BF396,BC396)*(1-(0.05*('Profit Matrix'!$X$2-1))))</f>
        <v>0</v>
      </c>
      <c r="E396" s="153" t="n">
        <f aca="false">IF(SUM(H396,K396,N396,Q396,T396,W396,Z396,AC396,AF396,AI396,AL396,AO396,AR396,AU396,AX396,BA396,BM396,BJ396,BG396,BD396)=0,0,AVERAGE(H396,K396,N396,Q396,T396,W396,Z396,AC396,AF396,AI396,AL396,AO396,AR396,AU396,AX396,BA396,BM396,BJ396,BG396,BD396)*((0.05*('Profit Matrix'!$X$2-1))+1))</f>
        <v>0</v>
      </c>
      <c r="F396" s="154" t="n">
        <f aca="false">IF(SUM(I396,L396,O396,R396,U396,X396,AA396,AD396,AG396,AJ396,AM396,AP396,AS396,AV396,AY396,BB396,BN396,BK396,BH396,BE396)=0,0,AVERAGE(I396,L396,O396,R396,U396,X396,AA396,AD396,AG396,AJ396,AM396,AP396,AS396,AV396,AY396,BB396,BN396,BK396,BH396,BE396)*$C396)</f>
        <v>0</v>
      </c>
      <c r="G396" s="155"/>
      <c r="H396" s="156"/>
      <c r="I396" s="157"/>
      <c r="J396" s="155"/>
      <c r="K396" s="156"/>
      <c r="L396" s="157"/>
      <c r="M396" s="155"/>
      <c r="N396" s="156"/>
      <c r="O396" s="157"/>
      <c r="P396" s="155"/>
      <c r="Q396" s="156"/>
      <c r="R396" s="157"/>
      <c r="S396" s="155"/>
      <c r="T396" s="156"/>
      <c r="U396" s="157"/>
      <c r="V396" s="155"/>
      <c r="W396" s="156"/>
      <c r="X396" s="157"/>
      <c r="Y396" s="155"/>
      <c r="Z396" s="156"/>
      <c r="AA396" s="157"/>
      <c r="AB396" s="155"/>
      <c r="AC396" s="156"/>
      <c r="AD396" s="157"/>
      <c r="AE396" s="155"/>
      <c r="AF396" s="156"/>
      <c r="AG396" s="157"/>
      <c r="AH396" s="155"/>
      <c r="AI396" s="156"/>
      <c r="AJ396" s="157"/>
      <c r="AK396" s="155"/>
      <c r="AL396" s="156"/>
      <c r="AM396" s="157"/>
      <c r="AN396" s="155"/>
      <c r="AO396" s="156"/>
      <c r="AP396" s="157"/>
      <c r="AQ396" s="155"/>
      <c r="AR396" s="156"/>
      <c r="AS396" s="157"/>
      <c r="AT396" s="155"/>
      <c r="AU396" s="156"/>
      <c r="AV396" s="157"/>
      <c r="AW396" s="155"/>
      <c r="AX396" s="156"/>
      <c r="AY396" s="157"/>
      <c r="AZ396" s="155"/>
      <c r="BA396" s="156"/>
      <c r="BB396" s="157"/>
      <c r="BC396" s="155"/>
      <c r="BD396" s="156"/>
      <c r="BE396" s="157"/>
      <c r="BF396" s="155"/>
      <c r="BG396" s="156"/>
      <c r="BH396" s="157"/>
      <c r="BI396" s="155"/>
      <c r="BJ396" s="156"/>
      <c r="BK396" s="157"/>
      <c r="BL396" s="155"/>
      <c r="BM396" s="156"/>
      <c r="BN396" s="157"/>
    </row>
    <row r="397" customFormat="false" ht="12.75" hidden="false" customHeight="false" outlineLevel="0" collapsed="false">
      <c r="B397" s="144" t="s">
        <v>35</v>
      </c>
      <c r="C397" s="145" t="n">
        <v>4</v>
      </c>
      <c r="D397" s="152" t="n">
        <f aca="false">IF(SUM(G397,J397,M397,P397,S397,V397,Y397,AB397,AE397,AH397,AK397,AN397,AQ397,AT397,AW397,AZ397,BL397,BI397,BF397,BC397)=0,0,AVERAGE(G397,J397,M397,P397,S397,V397,Y397,AB397,AE397,AH397,AK397,AN397,AQ397,AT397,AW397,AZ397,BL397,BI397,BF397,BC397)*(1-(0.05*('Profit Matrix'!$X$2-1))))</f>
        <v>0</v>
      </c>
      <c r="E397" s="153" t="n">
        <f aca="false">IF(SUM(H397,K397,N397,Q397,T397,W397,Z397,AC397,AF397,AI397,AL397,AO397,AR397,AU397,AX397,BA397,BM397,BJ397,BG397,BD397)=0,0,AVERAGE(H397,K397,N397,Q397,T397,W397,Z397,AC397,AF397,AI397,AL397,AO397,AR397,AU397,AX397,BA397,BM397,BJ397,BG397,BD397)*((0.05*('Profit Matrix'!$X$2-1))+1))</f>
        <v>0</v>
      </c>
      <c r="F397" s="154" t="n">
        <f aca="false">IF(SUM(I397,L397,O397,R397,U397,X397,AA397,AD397,AG397,AJ397,AM397,AP397,AS397,AV397,AY397,BB397,BN397,BK397,BH397,BE397)=0,0,AVERAGE(I397,L397,O397,R397,U397,X397,AA397,AD397,AG397,AJ397,AM397,AP397,AS397,AV397,AY397,BB397,BN397,BK397,BH397,BE397)*$C397)</f>
        <v>0</v>
      </c>
      <c r="G397" s="155"/>
      <c r="H397" s="156"/>
      <c r="I397" s="157"/>
      <c r="J397" s="155"/>
      <c r="K397" s="156"/>
      <c r="L397" s="157"/>
      <c r="M397" s="155"/>
      <c r="N397" s="156"/>
      <c r="O397" s="157"/>
      <c r="P397" s="155"/>
      <c r="Q397" s="156"/>
      <c r="R397" s="157"/>
      <c r="S397" s="155"/>
      <c r="T397" s="156"/>
      <c r="U397" s="157"/>
      <c r="V397" s="155"/>
      <c r="W397" s="156"/>
      <c r="X397" s="157"/>
      <c r="Y397" s="155"/>
      <c r="Z397" s="156"/>
      <c r="AA397" s="157"/>
      <c r="AB397" s="155"/>
      <c r="AC397" s="156"/>
      <c r="AD397" s="157"/>
      <c r="AE397" s="155"/>
      <c r="AF397" s="156"/>
      <c r="AG397" s="157"/>
      <c r="AH397" s="155"/>
      <c r="AI397" s="156"/>
      <c r="AJ397" s="157"/>
      <c r="AK397" s="155"/>
      <c r="AL397" s="156"/>
      <c r="AM397" s="157"/>
      <c r="AN397" s="155"/>
      <c r="AO397" s="156"/>
      <c r="AP397" s="157"/>
      <c r="AQ397" s="155"/>
      <c r="AR397" s="156"/>
      <c r="AS397" s="157"/>
      <c r="AT397" s="155"/>
      <c r="AU397" s="156"/>
      <c r="AV397" s="157"/>
      <c r="AW397" s="155"/>
      <c r="AX397" s="156"/>
      <c r="AY397" s="157"/>
      <c r="AZ397" s="155"/>
      <c r="BA397" s="156"/>
      <c r="BB397" s="157"/>
      <c r="BC397" s="155"/>
      <c r="BD397" s="156"/>
      <c r="BE397" s="157"/>
      <c r="BF397" s="155"/>
      <c r="BG397" s="156"/>
      <c r="BH397" s="157"/>
      <c r="BI397" s="155"/>
      <c r="BJ397" s="156"/>
      <c r="BK397" s="157"/>
      <c r="BL397" s="155"/>
      <c r="BM397" s="156"/>
      <c r="BN397" s="157"/>
    </row>
    <row r="398" customFormat="false" ht="12.75" hidden="false" customHeight="false" outlineLevel="0" collapsed="false">
      <c r="B398" s="144" t="s">
        <v>36</v>
      </c>
      <c r="C398" s="145" t="n">
        <v>2</v>
      </c>
      <c r="D398" s="152" t="n">
        <f aca="false">IF(SUM(G398,J398,M398,P398,S398,V398,Y398,AB398,AE398,AH398,AK398,AN398,AQ398,AT398,AW398,AZ398,BL398,BI398,BF398,BC398)=0,0,AVERAGE(G398,J398,M398,P398,S398,V398,Y398,AB398,AE398,AH398,AK398,AN398,AQ398,AT398,AW398,AZ398,BL398,BI398,BF398,BC398)*(1-(0.05*('Profit Matrix'!$X$2-1))))</f>
        <v>0</v>
      </c>
      <c r="E398" s="153" t="n">
        <f aca="false">IF(SUM(H398,K398,N398,Q398,T398,W398,Z398,AC398,AF398,AI398,AL398,AO398,AR398,AU398,AX398,BA398,BM398,BJ398,BG398,BD398)=0,0,AVERAGE(H398,K398,N398,Q398,T398,W398,Z398,AC398,AF398,AI398,AL398,AO398,AR398,AU398,AX398,BA398,BM398,BJ398,BG398,BD398)*((0.05*('Profit Matrix'!$X$2-1))+1))</f>
        <v>0</v>
      </c>
      <c r="F398" s="154" t="n">
        <f aca="false">IF(SUM(I398,L398,O398,R398,U398,X398,AA398,AD398,AG398,AJ398,AM398,AP398,AS398,AV398,AY398,BB398,BN398,BK398,BH398,BE398)=0,0,AVERAGE(I398,L398,O398,R398,U398,X398,AA398,AD398,AG398,AJ398,AM398,AP398,AS398,AV398,AY398,BB398,BN398,BK398,BH398,BE398)*$C398)</f>
        <v>0</v>
      </c>
      <c r="G398" s="155"/>
      <c r="H398" s="156"/>
      <c r="I398" s="157"/>
      <c r="J398" s="155"/>
      <c r="K398" s="156"/>
      <c r="L398" s="157"/>
      <c r="M398" s="155"/>
      <c r="N398" s="156"/>
      <c r="O398" s="157"/>
      <c r="P398" s="155"/>
      <c r="Q398" s="156"/>
      <c r="R398" s="157"/>
      <c r="S398" s="155"/>
      <c r="T398" s="156"/>
      <c r="U398" s="157"/>
      <c r="V398" s="155"/>
      <c r="W398" s="156"/>
      <c r="X398" s="157"/>
      <c r="Y398" s="155"/>
      <c r="Z398" s="156"/>
      <c r="AA398" s="157"/>
      <c r="AB398" s="155"/>
      <c r="AC398" s="156"/>
      <c r="AD398" s="157"/>
      <c r="AE398" s="155"/>
      <c r="AF398" s="156"/>
      <c r="AG398" s="157"/>
      <c r="AH398" s="155"/>
      <c r="AI398" s="156"/>
      <c r="AJ398" s="157"/>
      <c r="AK398" s="155"/>
      <c r="AL398" s="156"/>
      <c r="AM398" s="157"/>
      <c r="AN398" s="155"/>
      <c r="AO398" s="156"/>
      <c r="AP398" s="157"/>
      <c r="AQ398" s="155"/>
      <c r="AR398" s="156"/>
      <c r="AS398" s="157"/>
      <c r="AT398" s="155"/>
      <c r="AU398" s="156"/>
      <c r="AV398" s="157"/>
      <c r="AW398" s="155"/>
      <c r="AX398" s="156"/>
      <c r="AY398" s="157"/>
      <c r="AZ398" s="155"/>
      <c r="BA398" s="156"/>
      <c r="BB398" s="157"/>
      <c r="BC398" s="155"/>
      <c r="BD398" s="156"/>
      <c r="BE398" s="157"/>
      <c r="BF398" s="155"/>
      <c r="BG398" s="156"/>
      <c r="BH398" s="157"/>
      <c r="BI398" s="155"/>
      <c r="BJ398" s="156"/>
      <c r="BK398" s="157"/>
      <c r="BL398" s="155"/>
      <c r="BM398" s="156"/>
      <c r="BN398" s="157"/>
    </row>
    <row r="399" customFormat="false" ht="12.75" hidden="false" customHeight="false" outlineLevel="0" collapsed="false">
      <c r="B399" s="144" t="s">
        <v>37</v>
      </c>
      <c r="C399" s="145" t="n">
        <v>6</v>
      </c>
      <c r="D399" s="152" t="n">
        <f aca="false">IF(SUM(G399,J399,M399,P399,S399,V399,Y399,AB399,AE399,AH399,AK399,AN399,AQ399,AT399,AW399,AZ399,BL399,BI399,BF399,BC399)=0,0,AVERAGE(G399,J399,M399,P399,S399,V399,Y399,AB399,AE399,AH399,AK399,AN399,AQ399,AT399,AW399,AZ399,BL399,BI399,BF399,BC399)*(1-(0.05*('Profit Matrix'!$X$2-1))))</f>
        <v>0</v>
      </c>
      <c r="E399" s="153" t="n">
        <f aca="false">IF(SUM(H399,K399,N399,Q399,T399,W399,Z399,AC399,AF399,AI399,AL399,AO399,AR399,AU399,AX399,BA399,BM399,BJ399,BG399,BD399)=0,0,AVERAGE(H399,K399,N399,Q399,T399,W399,Z399,AC399,AF399,AI399,AL399,AO399,AR399,AU399,AX399,BA399,BM399,BJ399,BG399,BD399)*((0.05*('Profit Matrix'!$X$2-1))+1))</f>
        <v>0</v>
      </c>
      <c r="F399" s="154" t="n">
        <f aca="false">IF(SUM(I399,L399,O399,R399,U399,X399,AA399,AD399,AG399,AJ399,AM399,AP399,AS399,AV399,AY399,BB399,BN399,BK399,BH399,BE399)=0,0,AVERAGE(I399,L399,O399,R399,U399,X399,AA399,AD399,AG399,AJ399,AM399,AP399,AS399,AV399,AY399,BB399,BN399,BK399,BH399,BE399)*$C399)</f>
        <v>0</v>
      </c>
      <c r="G399" s="155"/>
      <c r="H399" s="156"/>
      <c r="I399" s="157"/>
      <c r="J399" s="155"/>
      <c r="K399" s="156"/>
      <c r="L399" s="157"/>
      <c r="M399" s="155"/>
      <c r="N399" s="156"/>
      <c r="O399" s="157"/>
      <c r="P399" s="155"/>
      <c r="Q399" s="156"/>
      <c r="R399" s="157"/>
      <c r="S399" s="155"/>
      <c r="T399" s="156"/>
      <c r="U399" s="157"/>
      <c r="V399" s="155"/>
      <c r="W399" s="156"/>
      <c r="X399" s="157"/>
      <c r="Y399" s="155"/>
      <c r="Z399" s="156"/>
      <c r="AA399" s="157"/>
      <c r="AB399" s="155"/>
      <c r="AC399" s="156"/>
      <c r="AD399" s="157"/>
      <c r="AE399" s="155"/>
      <c r="AF399" s="156"/>
      <c r="AG399" s="157"/>
      <c r="AH399" s="155"/>
      <c r="AI399" s="156"/>
      <c r="AJ399" s="157"/>
      <c r="AK399" s="155"/>
      <c r="AL399" s="156"/>
      <c r="AM399" s="157"/>
      <c r="AN399" s="155"/>
      <c r="AO399" s="156"/>
      <c r="AP399" s="157"/>
      <c r="AQ399" s="155"/>
      <c r="AR399" s="156"/>
      <c r="AS399" s="157"/>
      <c r="AT399" s="155"/>
      <c r="AU399" s="156"/>
      <c r="AV399" s="157"/>
      <c r="AW399" s="155"/>
      <c r="AX399" s="156"/>
      <c r="AY399" s="157"/>
      <c r="AZ399" s="155"/>
      <c r="BA399" s="156"/>
      <c r="BB399" s="157"/>
      <c r="BC399" s="155"/>
      <c r="BD399" s="156"/>
      <c r="BE399" s="157"/>
      <c r="BF399" s="155"/>
      <c r="BG399" s="156"/>
      <c r="BH399" s="157"/>
      <c r="BI399" s="155"/>
      <c r="BJ399" s="156"/>
      <c r="BK399" s="157"/>
      <c r="BL399" s="155"/>
      <c r="BM399" s="156"/>
      <c r="BN399" s="157"/>
    </row>
    <row r="400" customFormat="false" ht="12.75" hidden="false" customHeight="false" outlineLevel="0" collapsed="false">
      <c r="B400" s="144" t="s">
        <v>38</v>
      </c>
      <c r="C400" s="145" t="n">
        <v>4</v>
      </c>
      <c r="D400" s="152" t="n">
        <f aca="false">IF(SUM(G400,J400,M400,P400,S400,V400,Y400,AB400,AE400,AH400,AK400,AN400,AQ400,AT400,AW400,AZ400,BL400,BI400,BF400,BC400)=0,0,AVERAGE(G400,J400,M400,P400,S400,V400,Y400,AB400,AE400,AH400,AK400,AN400,AQ400,AT400,AW400,AZ400,BL400,BI400,BF400,BC400)*(1-(0.05*('Profit Matrix'!$X$2-1))))</f>
        <v>0</v>
      </c>
      <c r="E400" s="153" t="n">
        <f aca="false">IF(SUM(H400,K400,N400,Q400,T400,W400,Z400,AC400,AF400,AI400,AL400,AO400,AR400,AU400,AX400,BA400,BM400,BJ400,BG400,BD400)=0,0,AVERAGE(H400,K400,N400,Q400,T400,W400,Z400,AC400,AF400,AI400,AL400,AO400,AR400,AU400,AX400,BA400,BM400,BJ400,BG400,BD400)*((0.05*('Profit Matrix'!$X$2-1))+1))</f>
        <v>0</v>
      </c>
      <c r="F400" s="154" t="n">
        <f aca="false">IF(SUM(I400,L400,O400,R400,U400,X400,AA400,AD400,AG400,AJ400,AM400,AP400,AS400,AV400,AY400,BB400,BN400,BK400,BH400,BE400)=0,0,AVERAGE(I400,L400,O400,R400,U400,X400,AA400,AD400,AG400,AJ400,AM400,AP400,AS400,AV400,AY400,BB400,BN400,BK400,BH400,BE400)*$C400)</f>
        <v>0</v>
      </c>
      <c r="G400" s="155"/>
      <c r="H400" s="156"/>
      <c r="I400" s="157"/>
      <c r="J400" s="155"/>
      <c r="K400" s="156"/>
      <c r="L400" s="157"/>
      <c r="M400" s="155"/>
      <c r="N400" s="156"/>
      <c r="O400" s="157"/>
      <c r="P400" s="155"/>
      <c r="Q400" s="156"/>
      <c r="R400" s="157"/>
      <c r="S400" s="155"/>
      <c r="T400" s="156"/>
      <c r="U400" s="157"/>
      <c r="V400" s="155"/>
      <c r="W400" s="156"/>
      <c r="X400" s="157"/>
      <c r="Y400" s="155"/>
      <c r="Z400" s="156"/>
      <c r="AA400" s="157"/>
      <c r="AB400" s="155"/>
      <c r="AC400" s="156"/>
      <c r="AD400" s="157"/>
      <c r="AE400" s="155"/>
      <c r="AF400" s="156"/>
      <c r="AG400" s="157"/>
      <c r="AH400" s="155"/>
      <c r="AI400" s="156"/>
      <c r="AJ400" s="157"/>
      <c r="AK400" s="155"/>
      <c r="AL400" s="156"/>
      <c r="AM400" s="157"/>
      <c r="AN400" s="155"/>
      <c r="AO400" s="156"/>
      <c r="AP400" s="157"/>
      <c r="AQ400" s="155"/>
      <c r="AR400" s="156"/>
      <c r="AS400" s="157"/>
      <c r="AT400" s="155"/>
      <c r="AU400" s="156"/>
      <c r="AV400" s="157"/>
      <c r="AW400" s="155"/>
      <c r="AX400" s="156"/>
      <c r="AY400" s="157"/>
      <c r="AZ400" s="155"/>
      <c r="BA400" s="156"/>
      <c r="BB400" s="157"/>
      <c r="BC400" s="155"/>
      <c r="BD400" s="156"/>
      <c r="BE400" s="157"/>
      <c r="BF400" s="155"/>
      <c r="BG400" s="156"/>
      <c r="BH400" s="157"/>
      <c r="BI400" s="155"/>
      <c r="BJ400" s="156"/>
      <c r="BK400" s="157"/>
      <c r="BL400" s="155"/>
      <c r="BM400" s="156"/>
      <c r="BN400" s="157"/>
    </row>
    <row r="401" customFormat="false" ht="13.5" hidden="false" customHeight="false" outlineLevel="0" collapsed="false">
      <c r="B401" s="160" t="s">
        <v>39</v>
      </c>
      <c r="C401" s="161" t="n">
        <v>3</v>
      </c>
      <c r="D401" s="162" t="n">
        <f aca="false">IF(SUM(G401,J401,M401,P401,S401,V401,Y401,AB401,AE401,AH401,AK401,AN401,AQ401,AT401,AW401,AZ401,BL401,BI401,BF401,BC401)=0,0,AVERAGE(G401,J401,M401,P401,S401,V401,Y401,AB401,AE401,AH401,AK401,AN401,AQ401,AT401,AW401,AZ401,BL401,BI401,BF401,BC401)*(1-(0.05*('Profit Matrix'!$X$2-1))))</f>
        <v>0</v>
      </c>
      <c r="E401" s="163" t="n">
        <f aca="false">IF(SUM(H401,K401,N401,Q401,T401,W401,Z401,AC401,AF401,AI401,AL401,AO401,AR401,AU401,AX401,BA401,BM401,BJ401,BG401,BD401)=0,0,AVERAGE(H401,K401,N401,Q401,T401,W401,Z401,AC401,AF401,AI401,AL401,AO401,AR401,AU401,AX401,BA401,BM401,BJ401,BG401,BD401)*((0.05*('Profit Matrix'!$X$2-1))+1))</f>
        <v>0</v>
      </c>
      <c r="F401" s="164" t="n">
        <f aca="false">IF(SUM(I401,L401,O401,R401,U401,X401,AA401,AD401,AG401,AJ401,AM401,AP401,AS401,AV401,AY401,BB401,BN401,BK401,BH401,BE401)=0,0,AVERAGE(I401,L401,O401,R401,U401,X401,AA401,AD401,AG401,AJ401,AM401,AP401,AS401,AV401,AY401,BB401,BN401,BK401,BH401,BE401)*$C401)</f>
        <v>0</v>
      </c>
      <c r="G401" s="165"/>
      <c r="H401" s="166"/>
      <c r="I401" s="167"/>
      <c r="J401" s="165"/>
      <c r="K401" s="166"/>
      <c r="L401" s="167"/>
      <c r="M401" s="165"/>
      <c r="N401" s="166"/>
      <c r="O401" s="167"/>
      <c r="P401" s="165"/>
      <c r="Q401" s="166"/>
      <c r="R401" s="167"/>
      <c r="S401" s="165"/>
      <c r="T401" s="166"/>
      <c r="U401" s="167"/>
      <c r="V401" s="165"/>
      <c r="W401" s="166"/>
      <c r="X401" s="167"/>
      <c r="Y401" s="165"/>
      <c r="Z401" s="166"/>
      <c r="AA401" s="167"/>
      <c r="AB401" s="165"/>
      <c r="AC401" s="166"/>
      <c r="AD401" s="167"/>
      <c r="AE401" s="165"/>
      <c r="AF401" s="166"/>
      <c r="AG401" s="167"/>
      <c r="AH401" s="165"/>
      <c r="AI401" s="166"/>
      <c r="AJ401" s="167"/>
      <c r="AK401" s="165"/>
      <c r="AL401" s="166"/>
      <c r="AM401" s="167"/>
      <c r="AN401" s="165"/>
      <c r="AO401" s="166"/>
      <c r="AP401" s="167"/>
      <c r="AQ401" s="165"/>
      <c r="AR401" s="166"/>
      <c r="AS401" s="167"/>
      <c r="AT401" s="165"/>
      <c r="AU401" s="166"/>
      <c r="AV401" s="167"/>
      <c r="AW401" s="165"/>
      <c r="AX401" s="166"/>
      <c r="AY401" s="167"/>
      <c r="AZ401" s="165"/>
      <c r="BA401" s="166"/>
      <c r="BB401" s="167"/>
      <c r="BC401" s="165"/>
      <c r="BD401" s="166"/>
      <c r="BE401" s="167"/>
      <c r="BF401" s="165"/>
      <c r="BG401" s="166"/>
      <c r="BH401" s="167"/>
      <c r="BI401" s="165"/>
      <c r="BJ401" s="166"/>
      <c r="BK401" s="167"/>
      <c r="BL401" s="165"/>
      <c r="BM401" s="166"/>
      <c r="BN401" s="167"/>
    </row>
    <row r="402" customFormat="false" ht="13.5" hidden="false" customHeight="false" outlineLevel="0" collapsed="false"/>
    <row r="403" customFormat="false" ht="13.5" hidden="false" customHeight="false" outlineLevel="0" collapsed="false">
      <c r="D403" s="141" t="s">
        <v>98</v>
      </c>
      <c r="E403" s="141"/>
      <c r="F403" s="141"/>
    </row>
    <row r="404" customFormat="false" ht="19.5" hidden="false" customHeight="false" outlineLevel="0" collapsed="false">
      <c r="B404" s="50"/>
      <c r="C404" s="142" t="s">
        <v>99</v>
      </c>
      <c r="D404" s="142" t="s">
        <v>100</v>
      </c>
      <c r="E404" s="142" t="s">
        <v>101</v>
      </c>
      <c r="F404" s="143" t="s">
        <v>102</v>
      </c>
      <c r="G404" s="142" t="s">
        <v>100</v>
      </c>
      <c r="H404" s="142" t="s">
        <v>101</v>
      </c>
      <c r="I404" s="143" t="s">
        <v>102</v>
      </c>
      <c r="J404" s="142" t="s">
        <v>100</v>
      </c>
      <c r="K404" s="142" t="s">
        <v>101</v>
      </c>
      <c r="L404" s="143" t="s">
        <v>102</v>
      </c>
      <c r="M404" s="142" t="s">
        <v>100</v>
      </c>
      <c r="N404" s="142" t="s">
        <v>101</v>
      </c>
      <c r="O404" s="143" t="s">
        <v>102</v>
      </c>
      <c r="P404" s="142" t="s">
        <v>100</v>
      </c>
      <c r="Q404" s="142" t="s">
        <v>101</v>
      </c>
      <c r="R404" s="143" t="s">
        <v>102</v>
      </c>
      <c r="S404" s="142" t="s">
        <v>100</v>
      </c>
      <c r="T404" s="142" t="s">
        <v>101</v>
      </c>
      <c r="U404" s="143" t="s">
        <v>102</v>
      </c>
      <c r="V404" s="142" t="s">
        <v>100</v>
      </c>
      <c r="W404" s="142" t="s">
        <v>101</v>
      </c>
      <c r="X404" s="143" t="s">
        <v>102</v>
      </c>
      <c r="Y404" s="142" t="s">
        <v>100</v>
      </c>
      <c r="Z404" s="142" t="s">
        <v>101</v>
      </c>
      <c r="AA404" s="143" t="s">
        <v>102</v>
      </c>
      <c r="AB404" s="142" t="s">
        <v>100</v>
      </c>
      <c r="AC404" s="142" t="s">
        <v>101</v>
      </c>
      <c r="AD404" s="143" t="s">
        <v>102</v>
      </c>
      <c r="AE404" s="142" t="s">
        <v>100</v>
      </c>
      <c r="AF404" s="142" t="s">
        <v>101</v>
      </c>
      <c r="AG404" s="143" t="s">
        <v>102</v>
      </c>
      <c r="AH404" s="142" t="s">
        <v>100</v>
      </c>
      <c r="AI404" s="142" t="s">
        <v>101</v>
      </c>
      <c r="AJ404" s="143" t="s">
        <v>102</v>
      </c>
      <c r="AK404" s="142" t="s">
        <v>100</v>
      </c>
      <c r="AL404" s="142" t="s">
        <v>101</v>
      </c>
      <c r="AM404" s="143" t="s">
        <v>102</v>
      </c>
      <c r="AN404" s="142" t="s">
        <v>100</v>
      </c>
      <c r="AO404" s="142" t="s">
        <v>101</v>
      </c>
      <c r="AP404" s="143" t="s">
        <v>102</v>
      </c>
      <c r="AQ404" s="142" t="s">
        <v>100</v>
      </c>
      <c r="AR404" s="142" t="s">
        <v>101</v>
      </c>
      <c r="AS404" s="143" t="s">
        <v>102</v>
      </c>
      <c r="AT404" s="142" t="s">
        <v>100</v>
      </c>
      <c r="AU404" s="142" t="s">
        <v>101</v>
      </c>
      <c r="AV404" s="143" t="s">
        <v>102</v>
      </c>
      <c r="AW404" s="142" t="s">
        <v>100</v>
      </c>
      <c r="AX404" s="142" t="s">
        <v>101</v>
      </c>
      <c r="AY404" s="143" t="s">
        <v>102</v>
      </c>
      <c r="AZ404" s="142" t="s">
        <v>100</v>
      </c>
      <c r="BA404" s="142" t="s">
        <v>101</v>
      </c>
      <c r="BB404" s="143" t="s">
        <v>102</v>
      </c>
      <c r="BC404" s="142" t="s">
        <v>100</v>
      </c>
      <c r="BD404" s="142" t="s">
        <v>101</v>
      </c>
      <c r="BE404" s="143" t="s">
        <v>102</v>
      </c>
      <c r="BF404" s="142" t="s">
        <v>100</v>
      </c>
      <c r="BG404" s="142" t="s">
        <v>101</v>
      </c>
      <c r="BH404" s="143" t="s">
        <v>102</v>
      </c>
      <c r="BI404" s="142" t="s">
        <v>100</v>
      </c>
      <c r="BJ404" s="142" t="s">
        <v>101</v>
      </c>
      <c r="BK404" s="143" t="s">
        <v>102</v>
      </c>
      <c r="BL404" s="142" t="s">
        <v>100</v>
      </c>
      <c r="BM404" s="142" t="s">
        <v>101</v>
      </c>
      <c r="BN404" s="143" t="s">
        <v>102</v>
      </c>
    </row>
    <row r="405" customFormat="false" ht="12.75" hidden="false" customHeight="false" outlineLevel="0" collapsed="false">
      <c r="B405" s="144" t="s">
        <v>24</v>
      </c>
      <c r="C405" s="145" t="n">
        <v>5</v>
      </c>
      <c r="D405" s="146" t="n">
        <f aca="false">IF(SUM(G405,J405,M405,P405,S405,V405,Y405,AB405,AE405,AH405,AK405,AN405,AQ405,AT405,AW405,AZ405,BL405,BI405,BF405,BC405)=0,0,AVERAGE(G405,J405,M405,P405,S405,V405,Y405,AB405,AE405,AH405,AK405,AN405,AQ405,AT405,AW405,AZ405,BL405,BI405,BF405,BC405)*(1-(0.05*('Profit Matrix'!$X$2-1))))</f>
        <v>0</v>
      </c>
      <c r="E405" s="147" t="n">
        <f aca="false">IF(SUM(H405,K405,N405,Q405,T405,W405,Z405,AC405,AF405,AI405,AL405,AO405,AR405,AU405,AX405,BA405,BM405,BJ405,BG405,BD405)=0,0,AVERAGE(H405,K405,N405,Q405,T405,W405,Z405,AC405,AF405,AI405,AL405,AO405,AR405,AU405,AX405,BA405,BM405,BJ405,BG405,BD405)*((0.05*('Profit Matrix'!$X$2-1))+1))</f>
        <v>0</v>
      </c>
      <c r="F405" s="148" t="n">
        <f aca="false">IF(SUM(I405,L405,O405,R405,U405,X405,AA405,AD405,AG405,AJ405,AM405,AP405,AS405,AV405,AY405,BB405,BN405,BK405,BH405,BE405)=0,0,AVERAGE(I405,L405,O405,R405,U405,X405,AA405,AD405,AG405,AJ405,AM405,AP405,AS405,AV405,AY405,BB405,BN405,BK405,BH405,BE405)*$C405/20)</f>
        <v>0</v>
      </c>
      <c r="G405" s="149"/>
      <c r="H405" s="150"/>
      <c r="I405" s="151"/>
      <c r="J405" s="149"/>
      <c r="K405" s="150"/>
      <c r="L405" s="151"/>
      <c r="M405" s="149"/>
      <c r="N405" s="150"/>
      <c r="O405" s="151"/>
      <c r="P405" s="149"/>
      <c r="Q405" s="150"/>
      <c r="R405" s="151"/>
      <c r="S405" s="149"/>
      <c r="T405" s="150"/>
      <c r="U405" s="151"/>
      <c r="V405" s="149"/>
      <c r="W405" s="150"/>
      <c r="X405" s="151"/>
      <c r="Y405" s="149"/>
      <c r="Z405" s="150"/>
      <c r="AA405" s="151"/>
      <c r="AB405" s="149"/>
      <c r="AC405" s="150"/>
      <c r="AD405" s="151"/>
      <c r="AE405" s="149"/>
      <c r="AF405" s="150"/>
      <c r="AG405" s="151"/>
      <c r="AH405" s="149"/>
      <c r="AI405" s="150"/>
      <c r="AJ405" s="151"/>
      <c r="AK405" s="149"/>
      <c r="AL405" s="150"/>
      <c r="AM405" s="151"/>
      <c r="AN405" s="149"/>
      <c r="AO405" s="150"/>
      <c r="AP405" s="151"/>
      <c r="AQ405" s="149"/>
      <c r="AR405" s="150"/>
      <c r="AS405" s="151"/>
      <c r="AT405" s="149"/>
      <c r="AU405" s="150"/>
      <c r="AV405" s="151"/>
      <c r="AW405" s="149"/>
      <c r="AX405" s="150"/>
      <c r="AY405" s="151"/>
      <c r="AZ405" s="149"/>
      <c r="BA405" s="150"/>
      <c r="BB405" s="151"/>
      <c r="BC405" s="149"/>
      <c r="BD405" s="150"/>
      <c r="BE405" s="151"/>
      <c r="BF405" s="149"/>
      <c r="BG405" s="150"/>
      <c r="BH405" s="151"/>
      <c r="BI405" s="149"/>
      <c r="BJ405" s="150"/>
      <c r="BK405" s="151"/>
      <c r="BL405" s="149"/>
      <c r="BM405" s="150"/>
      <c r="BN405" s="151"/>
    </row>
    <row r="406" customFormat="false" ht="12.75" hidden="false" customHeight="false" outlineLevel="0" collapsed="false">
      <c r="B406" s="144" t="s">
        <v>25</v>
      </c>
      <c r="C406" s="145" t="n">
        <v>2</v>
      </c>
      <c r="D406" s="152" t="n">
        <f aca="false">IF(SUM(G406,J406,M406,P406,S406,V406,Y406,AB406,AE406,AH406,AK406,AN406,AQ406,AT406,AW406,AZ406,BL406,BI406,BF406,BC406)=0,0,AVERAGE(G406,J406,M406,P406,S406,V406,Y406,AB406,AE406,AH406,AK406,AN406,AQ406,AT406,AW406,AZ406,BL406,BI406,BF406,BC406)*(1-(0.05*('Profit Matrix'!$X$2-1))))</f>
        <v>0</v>
      </c>
      <c r="E406" s="153" t="n">
        <f aca="false">IF(SUM(H406,K406,N406,Q406,T406,W406,Z406,AC406,AF406,AI406,AL406,AO406,AR406,AU406,AX406,BA406,BM406,BJ406,BG406,BD406)=0,0,AVERAGE(H406,K406,N406,Q406,T406,W406,Z406,AC406,AF406,AI406,AL406,AO406,AR406,AU406,AX406,BA406,BM406,BJ406,BG406,BD406)*((0.05*('Profit Matrix'!$X$2-1))+1))</f>
        <v>0</v>
      </c>
      <c r="F406" s="154" t="n">
        <f aca="false">IF(SUM(I406,L406,O406,R406,U406,X406,AA406,AD406,AG406,AJ406,AM406,AP406,AS406,AV406,AY406,BB406,BN406,BK406,BH406,BE406)=0,0,AVERAGE(I406,L406,O406,R406,U406,X406,AA406,AD406,AG406,AJ406,AM406,AP406,AS406,AV406,AY406,BB406,BN406,BK406,BH406,BE406)*$C406/20)</f>
        <v>0</v>
      </c>
      <c r="G406" s="155"/>
      <c r="H406" s="156"/>
      <c r="I406" s="157"/>
      <c r="J406" s="155"/>
      <c r="K406" s="156"/>
      <c r="L406" s="157"/>
      <c r="M406" s="155"/>
      <c r="N406" s="156"/>
      <c r="O406" s="157"/>
      <c r="P406" s="155"/>
      <c r="Q406" s="156"/>
      <c r="R406" s="157"/>
      <c r="S406" s="155"/>
      <c r="T406" s="156"/>
      <c r="U406" s="157"/>
      <c r="V406" s="155"/>
      <c r="W406" s="156"/>
      <c r="X406" s="157"/>
      <c r="Y406" s="155"/>
      <c r="Z406" s="156"/>
      <c r="AA406" s="157"/>
      <c r="AB406" s="155"/>
      <c r="AC406" s="156"/>
      <c r="AD406" s="157"/>
      <c r="AE406" s="155"/>
      <c r="AF406" s="156"/>
      <c r="AG406" s="157"/>
      <c r="AH406" s="155"/>
      <c r="AI406" s="156"/>
      <c r="AJ406" s="157"/>
      <c r="AK406" s="155"/>
      <c r="AL406" s="156"/>
      <c r="AM406" s="157"/>
      <c r="AN406" s="155"/>
      <c r="AO406" s="156"/>
      <c r="AP406" s="157"/>
      <c r="AQ406" s="155"/>
      <c r="AR406" s="156"/>
      <c r="AS406" s="157"/>
      <c r="AT406" s="155"/>
      <c r="AU406" s="156"/>
      <c r="AV406" s="157"/>
      <c r="AW406" s="155"/>
      <c r="AX406" s="156"/>
      <c r="AY406" s="157"/>
      <c r="AZ406" s="155"/>
      <c r="BA406" s="156"/>
      <c r="BB406" s="157"/>
      <c r="BC406" s="155"/>
      <c r="BD406" s="156"/>
      <c r="BE406" s="157"/>
      <c r="BF406" s="155"/>
      <c r="BG406" s="156"/>
      <c r="BH406" s="157"/>
      <c r="BI406" s="155"/>
      <c r="BJ406" s="156"/>
      <c r="BK406" s="157"/>
      <c r="BL406" s="155"/>
      <c r="BM406" s="156"/>
      <c r="BN406" s="157"/>
    </row>
    <row r="407" customFormat="false" ht="12.75" hidden="false" customHeight="false" outlineLevel="0" collapsed="false">
      <c r="B407" s="144" t="s">
        <v>26</v>
      </c>
      <c r="C407" s="145" t="n">
        <v>3</v>
      </c>
      <c r="D407" s="152" t="n">
        <f aca="false">IF(SUM(G407,J407,M407,P407,S407,V407,Y407,AB407,AE407,AH407,AK407,AN407,AQ407,AT407,AW407,AZ407,BL407,BI407,BF407,BC407)=0,0,AVERAGE(G407,J407,M407,P407,S407,V407,Y407,AB407,AE407,AH407,AK407,AN407,AQ407,AT407,AW407,AZ407,BL407,BI407,BF407,BC407)*(1-(0.05*('Profit Matrix'!$X$2-1))))</f>
        <v>0</v>
      </c>
      <c r="E407" s="153" t="n">
        <f aca="false">IF(SUM(H407,K407,N407,Q407,T407,W407,Z407,AC407,AF407,AI407,AL407,AO407,AR407,AU407,AX407,BA407,BM407,BJ407,BG407,BD407)=0,0,AVERAGE(H407,K407,N407,Q407,T407,W407,Z407,AC407,AF407,AI407,AL407,AO407,AR407,AU407,AX407,BA407,BM407,BJ407,BG407,BD407)*((0.05*('Profit Matrix'!$X$2-1))+1))</f>
        <v>0</v>
      </c>
      <c r="F407" s="154" t="n">
        <f aca="false">IF(SUM(I407,L407,O407,R407,U407,X407,AA407,AD407,AG407,AJ407,AM407,AP407,AS407,AV407,AY407,BB407,BN407,BK407,BH407,BE407)=0,0,AVERAGE(I407,L407,O407,R407,U407,X407,AA407,AD407,AG407,AJ407,AM407,AP407,AS407,AV407,AY407,BB407,BN407,BK407,BH407,BE407)*$C407/20)</f>
        <v>0</v>
      </c>
      <c r="G407" s="155"/>
      <c r="H407" s="156"/>
      <c r="I407" s="157"/>
      <c r="J407" s="155"/>
      <c r="K407" s="156"/>
      <c r="L407" s="157"/>
      <c r="M407" s="155"/>
      <c r="N407" s="156"/>
      <c r="O407" s="157"/>
      <c r="P407" s="155"/>
      <c r="Q407" s="156"/>
      <c r="R407" s="157"/>
      <c r="S407" s="155"/>
      <c r="T407" s="156"/>
      <c r="U407" s="157"/>
      <c r="V407" s="155"/>
      <c r="W407" s="156"/>
      <c r="X407" s="157"/>
      <c r="Y407" s="155"/>
      <c r="Z407" s="156"/>
      <c r="AA407" s="157"/>
      <c r="AB407" s="155"/>
      <c r="AC407" s="156"/>
      <c r="AD407" s="157"/>
      <c r="AE407" s="155"/>
      <c r="AF407" s="156"/>
      <c r="AG407" s="157"/>
      <c r="AH407" s="155"/>
      <c r="AI407" s="156"/>
      <c r="AJ407" s="157"/>
      <c r="AK407" s="155"/>
      <c r="AL407" s="156"/>
      <c r="AM407" s="157"/>
      <c r="AN407" s="155"/>
      <c r="AO407" s="156"/>
      <c r="AP407" s="157"/>
      <c r="AQ407" s="155"/>
      <c r="AR407" s="156"/>
      <c r="AS407" s="157"/>
      <c r="AT407" s="155"/>
      <c r="AU407" s="156"/>
      <c r="AV407" s="157"/>
      <c r="AW407" s="155"/>
      <c r="AX407" s="156"/>
      <c r="AY407" s="157"/>
      <c r="AZ407" s="155"/>
      <c r="BA407" s="156"/>
      <c r="BB407" s="157"/>
      <c r="BC407" s="155"/>
      <c r="BD407" s="156"/>
      <c r="BE407" s="157"/>
      <c r="BF407" s="155"/>
      <c r="BG407" s="156"/>
      <c r="BH407" s="157"/>
      <c r="BI407" s="155"/>
      <c r="BJ407" s="156"/>
      <c r="BK407" s="157"/>
      <c r="BL407" s="155"/>
      <c r="BM407" s="156"/>
      <c r="BN407" s="157"/>
    </row>
    <row r="408" customFormat="false" ht="12.75" hidden="false" customHeight="false" outlineLevel="0" collapsed="false">
      <c r="B408" s="144" t="s">
        <v>27</v>
      </c>
      <c r="C408" s="145" t="n">
        <v>3</v>
      </c>
      <c r="D408" s="152" t="n">
        <f aca="false">IF(SUM(G408,J408,M408,P408,S408,V408,Y408,AB408,AE408,AH408,AK408,AN408,AQ408,AT408,AW408,AZ408,BL408,BI408,BF408,BC408)=0,0,AVERAGE(G408,J408,M408,P408,S408,V408,Y408,AB408,AE408,AH408,AK408,AN408,AQ408,AT408,AW408,AZ408,BL408,BI408,BF408,BC408)*(1-(0.05*('Profit Matrix'!$X$2-1))))</f>
        <v>0</v>
      </c>
      <c r="E408" s="153" t="n">
        <f aca="false">IF(SUM(H408,K408,N408,Q408,T408,W408,Z408,AC408,AF408,AI408,AL408,AO408,AR408,AU408,AX408,BA408,BM408,BJ408,BG408,BD408)=0,0,AVERAGE(H408,K408,N408,Q408,T408,W408,Z408,AC408,AF408,AI408,AL408,AO408,AR408,AU408,AX408,BA408,BM408,BJ408,BG408,BD408)*((0.05*('Profit Matrix'!$X$2-1))+1))</f>
        <v>0</v>
      </c>
      <c r="F408" s="154" t="n">
        <f aca="false">IF(SUM(I408,L408,O408,R408,U408,X408,AA408,AD408,AG408,AJ408,AM408,AP408,AS408,AV408,AY408,BB408,BN408,BK408,BH408,BE408)=0,0,AVERAGE(I408,L408,O408,R408,U408,X408,AA408,AD408,AG408,AJ408,AM408,AP408,AS408,AV408,AY408,BB408,BN408,BK408,BH408,BE408)*$C408/20)</f>
        <v>0</v>
      </c>
      <c r="G408" s="155"/>
      <c r="H408" s="156"/>
      <c r="I408" s="157"/>
      <c r="J408" s="155"/>
      <c r="K408" s="156"/>
      <c r="L408" s="157"/>
      <c r="M408" s="155"/>
      <c r="N408" s="156"/>
      <c r="O408" s="157"/>
      <c r="P408" s="155"/>
      <c r="Q408" s="156"/>
      <c r="R408" s="157"/>
      <c r="S408" s="155"/>
      <c r="T408" s="156"/>
      <c r="U408" s="157"/>
      <c r="V408" s="155"/>
      <c r="W408" s="156"/>
      <c r="X408" s="157"/>
      <c r="Y408" s="155"/>
      <c r="Z408" s="156"/>
      <c r="AA408" s="157"/>
      <c r="AB408" s="155"/>
      <c r="AC408" s="156"/>
      <c r="AD408" s="157"/>
      <c r="AE408" s="155"/>
      <c r="AF408" s="156"/>
      <c r="AG408" s="157"/>
      <c r="AH408" s="155"/>
      <c r="AI408" s="156"/>
      <c r="AJ408" s="157"/>
      <c r="AK408" s="155"/>
      <c r="AL408" s="156"/>
      <c r="AM408" s="157"/>
      <c r="AN408" s="155"/>
      <c r="AO408" s="156"/>
      <c r="AP408" s="157"/>
      <c r="AQ408" s="155"/>
      <c r="AR408" s="156"/>
      <c r="AS408" s="157"/>
      <c r="AT408" s="155"/>
      <c r="AU408" s="156"/>
      <c r="AV408" s="157"/>
      <c r="AW408" s="155"/>
      <c r="AX408" s="156"/>
      <c r="AY408" s="157"/>
      <c r="AZ408" s="155"/>
      <c r="BA408" s="156"/>
      <c r="BB408" s="157"/>
      <c r="BC408" s="155"/>
      <c r="BD408" s="156"/>
      <c r="BE408" s="157"/>
      <c r="BF408" s="155"/>
      <c r="BG408" s="156"/>
      <c r="BH408" s="157"/>
      <c r="BI408" s="155"/>
      <c r="BJ408" s="156"/>
      <c r="BK408" s="157"/>
      <c r="BL408" s="155"/>
      <c r="BM408" s="156"/>
      <c r="BN408" s="157"/>
    </row>
    <row r="409" customFormat="false" ht="12.75" hidden="false" customHeight="false" outlineLevel="0" collapsed="false">
      <c r="B409" s="144" t="s">
        <v>28</v>
      </c>
      <c r="C409" s="145" t="n">
        <v>2</v>
      </c>
      <c r="D409" s="152" t="n">
        <f aca="false">IF(SUM(G409,J409,M409,P409,S409,V409,Y409,AB409,AE409,AH409,AK409,AN409,AQ409,AT409,AW409,AZ409,BL409,BI409,BF409,BC409)=0,0,AVERAGE(G409,J409,M409,P409,S409,V409,Y409,AB409,AE409,AH409,AK409,AN409,AQ409,AT409,AW409,AZ409,BL409,BI409,BF409,BC409)*(1-(0.05*('Profit Matrix'!$X$2-1))))</f>
        <v>0</v>
      </c>
      <c r="E409" s="153" t="n">
        <f aca="false">IF(SUM(H409,K409,N409,Q409,T409,W409,Z409,AC409,AF409,AI409,AL409,AO409,AR409,AU409,AX409,BA409,BM409,BJ409,BG409,BD409)=0,0,AVERAGE(H409,K409,N409,Q409,T409,W409,Z409,AC409,AF409,AI409,AL409,AO409,AR409,AU409,AX409,BA409,BM409,BJ409,BG409,BD409)*((0.05*('Profit Matrix'!$X$2-1))+1))</f>
        <v>0</v>
      </c>
      <c r="F409" s="154" t="n">
        <f aca="false">IF(SUM(I409,L409,O409,R409,U409,X409,AA409,AD409,AG409,AJ409,AM409,AP409,AS409,AV409,AY409,BB409,BN409,BK409,BH409,BE409)=0,0,AVERAGE(I409,L409,O409,R409,U409,X409,AA409,AD409,AG409,AJ409,AM409,AP409,AS409,AV409,AY409,BB409,BN409,BK409,BH409,BE409)*$C409)</f>
        <v>0</v>
      </c>
      <c r="G409" s="155"/>
      <c r="H409" s="156"/>
      <c r="I409" s="157"/>
      <c r="J409" s="155"/>
      <c r="K409" s="156"/>
      <c r="L409" s="157"/>
      <c r="M409" s="155"/>
      <c r="N409" s="156"/>
      <c r="O409" s="157"/>
      <c r="P409" s="155"/>
      <c r="Q409" s="156"/>
      <c r="R409" s="157"/>
      <c r="S409" s="155"/>
      <c r="T409" s="156"/>
      <c r="U409" s="157"/>
      <c r="V409" s="155"/>
      <c r="W409" s="156"/>
      <c r="X409" s="157"/>
      <c r="Y409" s="155"/>
      <c r="Z409" s="156"/>
      <c r="AA409" s="157"/>
      <c r="AB409" s="155"/>
      <c r="AC409" s="156"/>
      <c r="AD409" s="157"/>
      <c r="AE409" s="155"/>
      <c r="AF409" s="156"/>
      <c r="AG409" s="157"/>
      <c r="AH409" s="155"/>
      <c r="AI409" s="156"/>
      <c r="AJ409" s="157"/>
      <c r="AK409" s="155"/>
      <c r="AL409" s="156"/>
      <c r="AM409" s="157"/>
      <c r="AN409" s="155"/>
      <c r="AO409" s="156"/>
      <c r="AP409" s="157"/>
      <c r="AQ409" s="155"/>
      <c r="AR409" s="156"/>
      <c r="AS409" s="157"/>
      <c r="AT409" s="155"/>
      <c r="AU409" s="156"/>
      <c r="AV409" s="157"/>
      <c r="AW409" s="155"/>
      <c r="AX409" s="156"/>
      <c r="AY409" s="157"/>
      <c r="AZ409" s="155"/>
      <c r="BA409" s="156"/>
      <c r="BB409" s="157"/>
      <c r="BC409" s="155"/>
      <c r="BD409" s="156"/>
      <c r="BE409" s="157"/>
      <c r="BF409" s="155"/>
      <c r="BG409" s="156"/>
      <c r="BH409" s="157"/>
      <c r="BI409" s="155"/>
      <c r="BJ409" s="156"/>
      <c r="BK409" s="157"/>
      <c r="BL409" s="155"/>
      <c r="BM409" s="156"/>
      <c r="BN409" s="157"/>
    </row>
    <row r="410" customFormat="false" ht="12.75" hidden="false" customHeight="false" outlineLevel="0" collapsed="false">
      <c r="B410" s="144" t="s">
        <v>29</v>
      </c>
      <c r="C410" s="145" t="n">
        <v>2</v>
      </c>
      <c r="D410" s="152" t="n">
        <f aca="false">IF(SUM(G410,J410,M410,P410,S410,V410,Y410,AB410,AE410,AH410,AK410,AN410,AQ410,AT410,AW410,AZ410,BL410,BI410,BF410,BC410)=0,0,AVERAGE(G410,J410,M410,P410,S410,V410,Y410,AB410,AE410,AH410,AK410,AN410,AQ410,AT410,AW410,AZ410,BL410,BI410,BF410,BC410)*(1-(0.05*('Profit Matrix'!$X$2-1))))</f>
        <v>0</v>
      </c>
      <c r="E410" s="153" t="n">
        <f aca="false">IF(SUM(H410,K410,N410,Q410,T410,W410,Z410,AC410,AF410,AI410,AL410,AO410,AR410,AU410,AX410,BA410,BM410,BJ410,BG410,BD410)=0,0,AVERAGE(H410,K410,N410,Q410,T410,W410,Z410,AC410,AF410,AI410,AL410,AO410,AR410,AU410,AX410,BA410,BM410,BJ410,BG410,BD410)*((0.05*('Profit Matrix'!$X$2-1))+1))</f>
        <v>0</v>
      </c>
      <c r="F410" s="154" t="n">
        <f aca="false">IF(SUM(I410,L410,O410,R410,U410,X410,AA410,AD410,AG410,AJ410,AM410,AP410,AS410,AV410,AY410,BB410,BN410,BK410,BH410,BE410)=0,0,AVERAGE(I410,L410,O410,R410,U410,X410,AA410,AD410,AG410,AJ410,AM410,AP410,AS410,AV410,AY410,BB410,BN410,BK410,BH410,BE410)*$C410)</f>
        <v>0</v>
      </c>
      <c r="G410" s="155"/>
      <c r="H410" s="156"/>
      <c r="I410" s="157"/>
      <c r="J410" s="155"/>
      <c r="K410" s="156"/>
      <c r="L410" s="157"/>
      <c r="M410" s="155"/>
      <c r="N410" s="156"/>
      <c r="O410" s="157"/>
      <c r="P410" s="155"/>
      <c r="Q410" s="156"/>
      <c r="R410" s="157"/>
      <c r="S410" s="155"/>
      <c r="T410" s="156"/>
      <c r="U410" s="157"/>
      <c r="V410" s="155"/>
      <c r="W410" s="156"/>
      <c r="X410" s="157"/>
      <c r="Y410" s="155"/>
      <c r="Z410" s="156"/>
      <c r="AA410" s="157"/>
      <c r="AB410" s="155"/>
      <c r="AC410" s="156"/>
      <c r="AD410" s="157"/>
      <c r="AE410" s="155"/>
      <c r="AF410" s="156"/>
      <c r="AG410" s="157"/>
      <c r="AH410" s="155"/>
      <c r="AI410" s="156"/>
      <c r="AJ410" s="157"/>
      <c r="AK410" s="155"/>
      <c r="AL410" s="156"/>
      <c r="AM410" s="157"/>
      <c r="AN410" s="155"/>
      <c r="AO410" s="156"/>
      <c r="AP410" s="157"/>
      <c r="AQ410" s="155"/>
      <c r="AR410" s="156"/>
      <c r="AS410" s="157"/>
      <c r="AT410" s="155"/>
      <c r="AU410" s="156"/>
      <c r="AV410" s="157"/>
      <c r="AW410" s="155"/>
      <c r="AX410" s="156"/>
      <c r="AY410" s="157"/>
      <c r="AZ410" s="155"/>
      <c r="BA410" s="156"/>
      <c r="BB410" s="157"/>
      <c r="BC410" s="155"/>
      <c r="BD410" s="156"/>
      <c r="BE410" s="157"/>
      <c r="BF410" s="155"/>
      <c r="BG410" s="156"/>
      <c r="BH410" s="157"/>
      <c r="BI410" s="155"/>
      <c r="BJ410" s="156"/>
      <c r="BK410" s="157"/>
      <c r="BL410" s="155"/>
      <c r="BM410" s="156"/>
      <c r="BN410" s="157"/>
    </row>
    <row r="411" customFormat="false" ht="12.75" hidden="false" customHeight="false" outlineLevel="0" collapsed="false">
      <c r="B411" s="144" t="s">
        <v>30</v>
      </c>
      <c r="C411" s="145" t="n">
        <v>2</v>
      </c>
      <c r="D411" s="152" t="n">
        <f aca="false">IF(SUM(G411,J411,M411,P411,S411,V411,Y411,AB411,AE411,AH411,AK411,AN411,AQ411,AT411,AW411,AZ411,BL411,BI411,BF411,BC411)=0,0,AVERAGE(G411,J411,M411,P411,S411,V411,Y411,AB411,AE411,AH411,AK411,AN411,AQ411,AT411,AW411,AZ411,BL411,BI411,BF411,BC411)*(1-(0.05*('Profit Matrix'!$X$2-1))))</f>
        <v>0</v>
      </c>
      <c r="E411" s="153" t="n">
        <f aca="false">IF(SUM(H411,K411,N411,Q411,T411,W411,Z411,AC411,AF411,AI411,AL411,AO411,AR411,AU411,AX411,BA411,BM411,BJ411,BG411,BD411)=0,0,AVERAGE(H411,K411,N411,Q411,T411,W411,Z411,AC411,AF411,AI411,AL411,AO411,AR411,AU411,AX411,BA411,BM411,BJ411,BG411,BD411)*((0.05*('Profit Matrix'!$X$2-1))+1))</f>
        <v>0</v>
      </c>
      <c r="F411" s="154" t="n">
        <f aca="false">IF(SUM(I411,L411,O411,R411,U411,X411,AA411,AD411,AG411,AJ411,AM411,AP411,AS411,AV411,AY411,BB411,BN411,BK411,BH411,BE411)=0,0,AVERAGE(I411,L411,O411,R411,U411,X411,AA411,AD411,AG411,AJ411,AM411,AP411,AS411,AV411,AY411,BB411,BN411,BK411,BH411,BE411)*$C411)</f>
        <v>0</v>
      </c>
      <c r="G411" s="155"/>
      <c r="H411" s="156"/>
      <c r="I411" s="157"/>
      <c r="J411" s="155"/>
      <c r="K411" s="156"/>
      <c r="L411" s="157"/>
      <c r="M411" s="155"/>
      <c r="N411" s="156"/>
      <c r="O411" s="157"/>
      <c r="P411" s="155"/>
      <c r="Q411" s="156"/>
      <c r="R411" s="157"/>
      <c r="S411" s="155"/>
      <c r="T411" s="156"/>
      <c r="U411" s="157"/>
      <c r="V411" s="155"/>
      <c r="W411" s="156"/>
      <c r="X411" s="157"/>
      <c r="Y411" s="155"/>
      <c r="Z411" s="156"/>
      <c r="AA411" s="157"/>
      <c r="AB411" s="155"/>
      <c r="AC411" s="156"/>
      <c r="AD411" s="157"/>
      <c r="AE411" s="155"/>
      <c r="AF411" s="156"/>
      <c r="AG411" s="157"/>
      <c r="AH411" s="155"/>
      <c r="AI411" s="156"/>
      <c r="AJ411" s="157"/>
      <c r="AK411" s="155"/>
      <c r="AL411" s="156"/>
      <c r="AM411" s="157"/>
      <c r="AN411" s="155"/>
      <c r="AO411" s="156"/>
      <c r="AP411" s="157"/>
      <c r="AQ411" s="155"/>
      <c r="AR411" s="156"/>
      <c r="AS411" s="157"/>
      <c r="AT411" s="155"/>
      <c r="AU411" s="156"/>
      <c r="AV411" s="157"/>
      <c r="AW411" s="155"/>
      <c r="AX411" s="156"/>
      <c r="AY411" s="157"/>
      <c r="AZ411" s="155"/>
      <c r="BA411" s="156"/>
      <c r="BB411" s="157"/>
      <c r="BC411" s="155"/>
      <c r="BD411" s="156"/>
      <c r="BE411" s="157"/>
      <c r="BF411" s="155"/>
      <c r="BG411" s="156"/>
      <c r="BH411" s="157"/>
      <c r="BI411" s="155"/>
      <c r="BJ411" s="156"/>
      <c r="BK411" s="157"/>
      <c r="BL411" s="155"/>
      <c r="BM411" s="156"/>
      <c r="BN411" s="157"/>
    </row>
    <row r="412" customFormat="false" ht="12.75" hidden="false" customHeight="false" outlineLevel="0" collapsed="false">
      <c r="B412" s="144" t="s">
        <v>31</v>
      </c>
      <c r="C412" s="145" t="n">
        <v>3</v>
      </c>
      <c r="D412" s="152" t="n">
        <f aca="false">IF(SUM(G412,J412,M412,P412,S412,V412,Y412,AB412,AE412,AH412,AK412,AN412,AQ412,AT412,AW412,AZ412,BL412,BI412,BF412,BC412)=0,0,AVERAGE(G412,J412,M412,P412,S412,V412,Y412,AB412,AE412,AH412,AK412,AN412,AQ412,AT412,AW412,AZ412,BL412,BI412,BF412,BC412)*(1-(0.05*('Profit Matrix'!$X$2-1))))</f>
        <v>0</v>
      </c>
      <c r="E412" s="153" t="n">
        <f aca="false">IF(SUM(H412,K412,N412,Q412,T412,W412,Z412,AC412,AF412,AI412,AL412,AO412,AR412,AU412,AX412,BA412,BM412,BJ412,BG412,BD412)=0,0,AVERAGE(H412,K412,N412,Q412,T412,W412,Z412,AC412,AF412,AI412,AL412,AO412,AR412,AU412,AX412,BA412,BM412,BJ412,BG412,BD412)*((0.05*('Profit Matrix'!$X$2-1))+1))</f>
        <v>0</v>
      </c>
      <c r="F412" s="154" t="n">
        <f aca="false">IF(SUM(I412,L412,O412,R412,U412,X412,AA412,AD412,AG412,AJ412,AM412,AP412,AS412,AV412,AY412,BB412,BN412,BK412,BH412,BE412)=0,0,AVERAGE(I412,L412,O412,R412,U412,X412,AA412,AD412,AG412,AJ412,AM412,AP412,AS412,AV412,AY412,BB412,BN412,BK412,BH412,BE412)*$C412)</f>
        <v>0</v>
      </c>
      <c r="G412" s="155"/>
      <c r="H412" s="156"/>
      <c r="I412" s="157"/>
      <c r="J412" s="155"/>
      <c r="K412" s="156"/>
      <c r="L412" s="157"/>
      <c r="M412" s="155"/>
      <c r="N412" s="156"/>
      <c r="O412" s="157"/>
      <c r="P412" s="155"/>
      <c r="Q412" s="156"/>
      <c r="R412" s="157"/>
      <c r="S412" s="155"/>
      <c r="T412" s="156"/>
      <c r="U412" s="157"/>
      <c r="V412" s="155"/>
      <c r="W412" s="156"/>
      <c r="X412" s="157"/>
      <c r="Y412" s="155"/>
      <c r="Z412" s="156"/>
      <c r="AA412" s="157"/>
      <c r="AB412" s="155"/>
      <c r="AC412" s="156"/>
      <c r="AD412" s="157"/>
      <c r="AE412" s="155"/>
      <c r="AF412" s="156"/>
      <c r="AG412" s="157"/>
      <c r="AH412" s="155"/>
      <c r="AI412" s="156"/>
      <c r="AJ412" s="157"/>
      <c r="AK412" s="155"/>
      <c r="AL412" s="156"/>
      <c r="AM412" s="157"/>
      <c r="AN412" s="155"/>
      <c r="AO412" s="156"/>
      <c r="AP412" s="157"/>
      <c r="AQ412" s="155"/>
      <c r="AR412" s="156"/>
      <c r="AS412" s="157"/>
      <c r="AT412" s="155"/>
      <c r="AU412" s="156"/>
      <c r="AV412" s="157"/>
      <c r="AW412" s="155"/>
      <c r="AX412" s="156"/>
      <c r="AY412" s="157"/>
      <c r="AZ412" s="155"/>
      <c r="BA412" s="156"/>
      <c r="BB412" s="157"/>
      <c r="BC412" s="155"/>
      <c r="BD412" s="156"/>
      <c r="BE412" s="157"/>
      <c r="BF412" s="155"/>
      <c r="BG412" s="156"/>
      <c r="BH412" s="157"/>
      <c r="BI412" s="155"/>
      <c r="BJ412" s="156"/>
      <c r="BK412" s="157"/>
      <c r="BL412" s="155"/>
      <c r="BM412" s="156"/>
      <c r="BN412" s="157"/>
    </row>
    <row r="413" customFormat="false" ht="12.75" hidden="false" customHeight="false" outlineLevel="0" collapsed="false">
      <c r="B413" s="144" t="s">
        <v>32</v>
      </c>
      <c r="C413" s="145" t="n">
        <v>1</v>
      </c>
      <c r="D413" s="152" t="n">
        <f aca="false">IF(SUM(G413,J413,M413,P413,S413,V413,Y413,AB413,AE413,AH413,AK413,AN413,AQ413,AT413,AW413,AZ413,BL413,BI413,BF413,BC413)=0,0,AVERAGE(G413,J413,M413,P413,S413,V413,Y413,AB413,AE413,AH413,AK413,AN413,AQ413,AT413,AW413,AZ413,BL413,BI413,BF413,BC413)*(1-(0.05*('Profit Matrix'!$X$2-1))))</f>
        <v>0</v>
      </c>
      <c r="E413" s="153" t="n">
        <f aca="false">IF(SUM(H413,K413,N413,Q413,T413,W413,Z413,AC413,AF413,AI413,AL413,AO413,AR413,AU413,AX413,BA413,BM413,BJ413,BG413,BD413)=0,0,AVERAGE(H413,K413,N413,Q413,T413,W413,Z413,AC413,AF413,AI413,AL413,AO413,AR413,AU413,AX413,BA413,BM413,BJ413,BG413,BD413)*((0.05*('Profit Matrix'!$X$2-1))+1))</f>
        <v>0</v>
      </c>
      <c r="F413" s="154" t="n">
        <f aca="false">IF(SUM(I413,L413,O413,R413,U413,X413,AA413,AD413,AG413,AJ413,AM413,AP413,AS413,AV413,AY413,BB413,BN413,BK413,BH413,BE413)=0,0,AVERAGE(I413,L413,O413,R413,U413,X413,AA413,AD413,AG413,AJ413,AM413,AP413,AS413,AV413,AY413,BB413,BN413,BK413,BH413,BE413)*$C413)</f>
        <v>0</v>
      </c>
      <c r="G413" s="155"/>
      <c r="H413" s="156"/>
      <c r="I413" s="157"/>
      <c r="J413" s="155"/>
      <c r="K413" s="156"/>
      <c r="L413" s="157"/>
      <c r="M413" s="155"/>
      <c r="N413" s="156"/>
      <c r="O413" s="157"/>
      <c r="P413" s="155"/>
      <c r="Q413" s="156"/>
      <c r="R413" s="157"/>
      <c r="S413" s="155"/>
      <c r="T413" s="156"/>
      <c r="U413" s="157"/>
      <c r="V413" s="155"/>
      <c r="W413" s="156"/>
      <c r="X413" s="157"/>
      <c r="Y413" s="155"/>
      <c r="Z413" s="156"/>
      <c r="AA413" s="157"/>
      <c r="AB413" s="155"/>
      <c r="AC413" s="156"/>
      <c r="AD413" s="157"/>
      <c r="AE413" s="155"/>
      <c r="AF413" s="156"/>
      <c r="AG413" s="157"/>
      <c r="AH413" s="155"/>
      <c r="AI413" s="156"/>
      <c r="AJ413" s="157"/>
      <c r="AK413" s="155"/>
      <c r="AL413" s="156"/>
      <c r="AM413" s="157"/>
      <c r="AN413" s="155"/>
      <c r="AO413" s="156"/>
      <c r="AP413" s="157"/>
      <c r="AQ413" s="155"/>
      <c r="AR413" s="156"/>
      <c r="AS413" s="157"/>
      <c r="AT413" s="155"/>
      <c r="AU413" s="156"/>
      <c r="AV413" s="157"/>
      <c r="AW413" s="155"/>
      <c r="AX413" s="156"/>
      <c r="AY413" s="157"/>
      <c r="AZ413" s="155"/>
      <c r="BA413" s="156"/>
      <c r="BB413" s="157"/>
      <c r="BC413" s="155"/>
      <c r="BD413" s="156"/>
      <c r="BE413" s="157"/>
      <c r="BF413" s="155"/>
      <c r="BG413" s="156"/>
      <c r="BH413" s="157"/>
      <c r="BI413" s="155"/>
      <c r="BJ413" s="156"/>
      <c r="BK413" s="157"/>
      <c r="BL413" s="155"/>
      <c r="BM413" s="156"/>
      <c r="BN413" s="157"/>
    </row>
    <row r="414" customFormat="false" ht="12.75" hidden="false" customHeight="false" outlineLevel="0" collapsed="false">
      <c r="B414" s="144" t="s">
        <v>33</v>
      </c>
      <c r="C414" s="145" t="n">
        <v>4</v>
      </c>
      <c r="D414" s="152" t="n">
        <f aca="false">IF(SUM(G414,J414,M414,P414,S414,V414,Y414,AB414,AE414,AH414,AK414,AN414,AQ414,AT414,AW414,AZ414,BL414,BI414,BF414,BC414)=0,0,AVERAGE(G414,J414,M414,P414,S414,V414,Y414,AB414,AE414,AH414,AK414,AN414,AQ414,AT414,AW414,AZ414,BL414,BI414,BF414,BC414)*(1-(0.05*('Profit Matrix'!$X$2-1))))</f>
        <v>0</v>
      </c>
      <c r="E414" s="153" t="n">
        <f aca="false">IF(SUM(H414,K414,N414,Q414,T414,W414,Z414,AC414,AF414,AI414,AL414,AO414,AR414,AU414,AX414,BA414,BM414,BJ414,BG414,BD414)=0,0,AVERAGE(H414,K414,N414,Q414,T414,W414,Z414,AC414,AF414,AI414,AL414,AO414,AR414,AU414,AX414,BA414,BM414,BJ414,BG414,BD414)*((0.05*('Profit Matrix'!$X$2-1))+1))</f>
        <v>0</v>
      </c>
      <c r="F414" s="154" t="n">
        <f aca="false">IF(SUM(I414,L414,O414,R414,U414,X414,AA414,AD414,AG414,AJ414,AM414,AP414,AS414,AV414,AY414,BB414,BN414,BK414,BH414,BE414)=0,0,AVERAGE(I414,L414,O414,R414,U414,X414,AA414,AD414,AG414,AJ414,AM414,AP414,AS414,AV414,AY414,BB414,BN414,BK414,BH414,BE414)*$C414)</f>
        <v>0</v>
      </c>
      <c r="G414" s="155"/>
      <c r="H414" s="156"/>
      <c r="I414" s="157"/>
      <c r="J414" s="155"/>
      <c r="K414" s="156"/>
      <c r="L414" s="157"/>
      <c r="M414" s="155"/>
      <c r="N414" s="156"/>
      <c r="O414" s="157"/>
      <c r="P414" s="155"/>
      <c r="Q414" s="156"/>
      <c r="R414" s="157"/>
      <c r="S414" s="155"/>
      <c r="T414" s="156"/>
      <c r="U414" s="157"/>
      <c r="V414" s="155"/>
      <c r="W414" s="156"/>
      <c r="X414" s="157"/>
      <c r="Y414" s="155"/>
      <c r="Z414" s="156"/>
      <c r="AA414" s="157"/>
      <c r="AB414" s="155"/>
      <c r="AC414" s="156"/>
      <c r="AD414" s="157"/>
      <c r="AE414" s="155"/>
      <c r="AF414" s="156"/>
      <c r="AG414" s="157"/>
      <c r="AH414" s="155"/>
      <c r="AI414" s="156"/>
      <c r="AJ414" s="157"/>
      <c r="AK414" s="155"/>
      <c r="AL414" s="156"/>
      <c r="AM414" s="157"/>
      <c r="AN414" s="155"/>
      <c r="AO414" s="156"/>
      <c r="AP414" s="157"/>
      <c r="AQ414" s="155"/>
      <c r="AR414" s="156"/>
      <c r="AS414" s="157"/>
      <c r="AT414" s="155"/>
      <c r="AU414" s="156"/>
      <c r="AV414" s="157"/>
      <c r="AW414" s="155"/>
      <c r="AX414" s="156"/>
      <c r="AY414" s="157"/>
      <c r="AZ414" s="155"/>
      <c r="BA414" s="156"/>
      <c r="BB414" s="157"/>
      <c r="BC414" s="155"/>
      <c r="BD414" s="156"/>
      <c r="BE414" s="157"/>
      <c r="BF414" s="155"/>
      <c r="BG414" s="156"/>
      <c r="BH414" s="157"/>
      <c r="BI414" s="155"/>
      <c r="BJ414" s="156"/>
      <c r="BK414" s="157"/>
      <c r="BL414" s="155"/>
      <c r="BM414" s="156"/>
      <c r="BN414" s="157"/>
    </row>
    <row r="415" customFormat="false" ht="12.75" hidden="false" customHeight="false" outlineLevel="0" collapsed="false">
      <c r="B415" s="144" t="s">
        <v>34</v>
      </c>
      <c r="C415" s="145" t="n">
        <v>2</v>
      </c>
      <c r="D415" s="152" t="n">
        <f aca="false">IF(SUM(G415,J415,M415,P415,S415,V415,Y415,AB415,AE415,AH415,AK415,AN415,AQ415,AT415,AW415,AZ415,BL415,BI415,BF415,BC415)=0,0,AVERAGE(G415,J415,M415,P415,S415,V415,Y415,AB415,AE415,AH415,AK415,AN415,AQ415,AT415,AW415,AZ415,BL415,BI415,BF415,BC415)*(1-(0.05*('Profit Matrix'!$X$2-1))))</f>
        <v>0</v>
      </c>
      <c r="E415" s="153" t="n">
        <f aca="false">IF(SUM(H415,K415,N415,Q415,T415,W415,Z415,AC415,AF415,AI415,AL415,AO415,AR415,AU415,AX415,BA415,BM415,BJ415,BG415,BD415)=0,0,AVERAGE(H415,K415,N415,Q415,T415,W415,Z415,AC415,AF415,AI415,AL415,AO415,AR415,AU415,AX415,BA415,BM415,BJ415,BG415,BD415)*((0.05*('Profit Matrix'!$X$2-1))+1))</f>
        <v>0</v>
      </c>
      <c r="F415" s="154" t="n">
        <f aca="false">IF(SUM(I415,L415,O415,R415,U415,X415,AA415,AD415,AG415,AJ415,AM415,AP415,AS415,AV415,AY415,BB415,BN415,BK415,BH415,BE415)=0,0,AVERAGE(I415,L415,O415,R415,U415,X415,AA415,AD415,AG415,AJ415,AM415,AP415,AS415,AV415,AY415,BB415,BN415,BK415,BH415,BE415)*$C415)</f>
        <v>0</v>
      </c>
      <c r="G415" s="155"/>
      <c r="H415" s="156"/>
      <c r="I415" s="157"/>
      <c r="J415" s="155"/>
      <c r="K415" s="156"/>
      <c r="L415" s="157"/>
      <c r="M415" s="155"/>
      <c r="N415" s="156"/>
      <c r="O415" s="157"/>
      <c r="P415" s="155"/>
      <c r="Q415" s="156"/>
      <c r="R415" s="157"/>
      <c r="S415" s="155"/>
      <c r="T415" s="156"/>
      <c r="U415" s="157"/>
      <c r="V415" s="155"/>
      <c r="W415" s="156"/>
      <c r="X415" s="157"/>
      <c r="Y415" s="155"/>
      <c r="Z415" s="156"/>
      <c r="AA415" s="157"/>
      <c r="AB415" s="155"/>
      <c r="AC415" s="156"/>
      <c r="AD415" s="157"/>
      <c r="AE415" s="155"/>
      <c r="AF415" s="156"/>
      <c r="AG415" s="157"/>
      <c r="AH415" s="155"/>
      <c r="AI415" s="156"/>
      <c r="AJ415" s="157"/>
      <c r="AK415" s="155"/>
      <c r="AL415" s="156"/>
      <c r="AM415" s="157"/>
      <c r="AN415" s="155"/>
      <c r="AO415" s="156"/>
      <c r="AP415" s="157"/>
      <c r="AQ415" s="155"/>
      <c r="AR415" s="156"/>
      <c r="AS415" s="157"/>
      <c r="AT415" s="155"/>
      <c r="AU415" s="156"/>
      <c r="AV415" s="157"/>
      <c r="AW415" s="155"/>
      <c r="AX415" s="156"/>
      <c r="AY415" s="157"/>
      <c r="AZ415" s="155"/>
      <c r="BA415" s="156"/>
      <c r="BB415" s="157"/>
      <c r="BC415" s="155"/>
      <c r="BD415" s="156"/>
      <c r="BE415" s="157"/>
      <c r="BF415" s="155"/>
      <c r="BG415" s="156"/>
      <c r="BH415" s="157"/>
      <c r="BI415" s="155"/>
      <c r="BJ415" s="156"/>
      <c r="BK415" s="157"/>
      <c r="BL415" s="155"/>
      <c r="BM415" s="156"/>
      <c r="BN415" s="157"/>
    </row>
    <row r="416" customFormat="false" ht="12.75" hidden="false" customHeight="false" outlineLevel="0" collapsed="false">
      <c r="B416" s="144" t="s">
        <v>35</v>
      </c>
      <c r="C416" s="145" t="n">
        <v>4</v>
      </c>
      <c r="D416" s="152" t="n">
        <f aca="false">IF(SUM(G416,J416,M416,P416,S416,V416,Y416,AB416,AE416,AH416,AK416,AN416,AQ416,AT416,AW416,AZ416,BL416,BI416,BF416,BC416)=0,0,AVERAGE(G416,J416,M416,P416,S416,V416,Y416,AB416,AE416,AH416,AK416,AN416,AQ416,AT416,AW416,AZ416,BL416,BI416,BF416,BC416)*(1-(0.05*('Profit Matrix'!$X$2-1))))</f>
        <v>0</v>
      </c>
      <c r="E416" s="153" t="n">
        <f aca="false">IF(SUM(H416,K416,N416,Q416,T416,W416,Z416,AC416,AF416,AI416,AL416,AO416,AR416,AU416,AX416,BA416,BM416,BJ416,BG416,BD416)=0,0,AVERAGE(H416,K416,N416,Q416,T416,W416,Z416,AC416,AF416,AI416,AL416,AO416,AR416,AU416,AX416,BA416,BM416,BJ416,BG416,BD416)*((0.05*('Profit Matrix'!$X$2-1))+1))</f>
        <v>0</v>
      </c>
      <c r="F416" s="154" t="n">
        <f aca="false">IF(SUM(I416,L416,O416,R416,U416,X416,AA416,AD416,AG416,AJ416,AM416,AP416,AS416,AV416,AY416,BB416,BN416,BK416,BH416,BE416)=0,0,AVERAGE(I416,L416,O416,R416,U416,X416,AA416,AD416,AG416,AJ416,AM416,AP416,AS416,AV416,AY416,BB416,BN416,BK416,BH416,BE416)*$C416)</f>
        <v>0</v>
      </c>
      <c r="G416" s="155"/>
      <c r="H416" s="156"/>
      <c r="I416" s="157"/>
      <c r="J416" s="155"/>
      <c r="K416" s="156"/>
      <c r="L416" s="157"/>
      <c r="M416" s="155"/>
      <c r="N416" s="156"/>
      <c r="O416" s="157"/>
      <c r="P416" s="155"/>
      <c r="Q416" s="156"/>
      <c r="R416" s="157"/>
      <c r="S416" s="155"/>
      <c r="T416" s="156"/>
      <c r="U416" s="157"/>
      <c r="V416" s="155"/>
      <c r="W416" s="156"/>
      <c r="X416" s="157"/>
      <c r="Y416" s="155"/>
      <c r="Z416" s="156"/>
      <c r="AA416" s="157"/>
      <c r="AB416" s="155"/>
      <c r="AC416" s="156"/>
      <c r="AD416" s="157"/>
      <c r="AE416" s="155"/>
      <c r="AF416" s="156"/>
      <c r="AG416" s="157"/>
      <c r="AH416" s="155"/>
      <c r="AI416" s="156"/>
      <c r="AJ416" s="157"/>
      <c r="AK416" s="155"/>
      <c r="AL416" s="156"/>
      <c r="AM416" s="157"/>
      <c r="AN416" s="155"/>
      <c r="AO416" s="156"/>
      <c r="AP416" s="157"/>
      <c r="AQ416" s="155"/>
      <c r="AR416" s="156"/>
      <c r="AS416" s="157"/>
      <c r="AT416" s="155"/>
      <c r="AU416" s="156"/>
      <c r="AV416" s="157"/>
      <c r="AW416" s="155"/>
      <c r="AX416" s="156"/>
      <c r="AY416" s="157"/>
      <c r="AZ416" s="155"/>
      <c r="BA416" s="156"/>
      <c r="BB416" s="157"/>
      <c r="BC416" s="155"/>
      <c r="BD416" s="156"/>
      <c r="BE416" s="157"/>
      <c r="BF416" s="155"/>
      <c r="BG416" s="156"/>
      <c r="BH416" s="157"/>
      <c r="BI416" s="155"/>
      <c r="BJ416" s="156"/>
      <c r="BK416" s="157"/>
      <c r="BL416" s="155"/>
      <c r="BM416" s="156"/>
      <c r="BN416" s="157"/>
    </row>
    <row r="417" customFormat="false" ht="12.75" hidden="false" customHeight="false" outlineLevel="0" collapsed="false">
      <c r="B417" s="144" t="s">
        <v>36</v>
      </c>
      <c r="C417" s="145" t="n">
        <v>2</v>
      </c>
      <c r="D417" s="152" t="n">
        <f aca="false">IF(SUM(G417,J417,M417,P417,S417,V417,Y417,AB417,AE417,AH417,AK417,AN417,AQ417,AT417,AW417,AZ417,BL417,BI417,BF417,BC417)=0,0,AVERAGE(G417,J417,M417,P417,S417,V417,Y417,AB417,AE417,AH417,AK417,AN417,AQ417,AT417,AW417,AZ417,BL417,BI417,BF417,BC417)*(1-(0.05*('Profit Matrix'!$X$2-1))))</f>
        <v>0</v>
      </c>
      <c r="E417" s="153" t="n">
        <f aca="false">IF(SUM(H417,K417,N417,Q417,T417,W417,Z417,AC417,AF417,AI417,AL417,AO417,AR417,AU417,AX417,BA417,BM417,BJ417,BG417,BD417)=0,0,AVERAGE(H417,K417,N417,Q417,T417,W417,Z417,AC417,AF417,AI417,AL417,AO417,AR417,AU417,AX417,BA417,BM417,BJ417,BG417,BD417)*((0.05*('Profit Matrix'!$X$2-1))+1))</f>
        <v>0</v>
      </c>
      <c r="F417" s="154" t="n">
        <f aca="false">IF(SUM(I417,L417,O417,R417,U417,X417,AA417,AD417,AG417,AJ417,AM417,AP417,AS417,AV417,AY417,BB417,BN417,BK417,BH417,BE417)=0,0,AVERAGE(I417,L417,O417,R417,U417,X417,AA417,AD417,AG417,AJ417,AM417,AP417,AS417,AV417,AY417,BB417,BN417,BK417,BH417,BE417)*$C417)</f>
        <v>0</v>
      </c>
      <c r="G417" s="155"/>
      <c r="H417" s="156"/>
      <c r="I417" s="157"/>
      <c r="J417" s="155"/>
      <c r="K417" s="156"/>
      <c r="L417" s="157"/>
      <c r="M417" s="155"/>
      <c r="N417" s="156"/>
      <c r="O417" s="157"/>
      <c r="P417" s="155"/>
      <c r="Q417" s="156"/>
      <c r="R417" s="157"/>
      <c r="S417" s="155"/>
      <c r="T417" s="156"/>
      <c r="U417" s="157"/>
      <c r="V417" s="155"/>
      <c r="W417" s="156"/>
      <c r="X417" s="157"/>
      <c r="Y417" s="155"/>
      <c r="Z417" s="156"/>
      <c r="AA417" s="157"/>
      <c r="AB417" s="155"/>
      <c r="AC417" s="156"/>
      <c r="AD417" s="157"/>
      <c r="AE417" s="155"/>
      <c r="AF417" s="156"/>
      <c r="AG417" s="157"/>
      <c r="AH417" s="155"/>
      <c r="AI417" s="156"/>
      <c r="AJ417" s="157"/>
      <c r="AK417" s="155"/>
      <c r="AL417" s="156"/>
      <c r="AM417" s="157"/>
      <c r="AN417" s="155"/>
      <c r="AO417" s="156"/>
      <c r="AP417" s="157"/>
      <c r="AQ417" s="155"/>
      <c r="AR417" s="156"/>
      <c r="AS417" s="157"/>
      <c r="AT417" s="155"/>
      <c r="AU417" s="156"/>
      <c r="AV417" s="157"/>
      <c r="AW417" s="155"/>
      <c r="AX417" s="156"/>
      <c r="AY417" s="157"/>
      <c r="AZ417" s="155"/>
      <c r="BA417" s="156"/>
      <c r="BB417" s="157"/>
      <c r="BC417" s="155"/>
      <c r="BD417" s="156"/>
      <c r="BE417" s="157"/>
      <c r="BF417" s="155"/>
      <c r="BG417" s="156"/>
      <c r="BH417" s="157"/>
      <c r="BI417" s="155"/>
      <c r="BJ417" s="156"/>
      <c r="BK417" s="157"/>
      <c r="BL417" s="155"/>
      <c r="BM417" s="156"/>
      <c r="BN417" s="157"/>
    </row>
    <row r="418" customFormat="false" ht="12.75" hidden="false" customHeight="false" outlineLevel="0" collapsed="false">
      <c r="B418" s="144" t="s">
        <v>37</v>
      </c>
      <c r="C418" s="145" t="n">
        <v>6</v>
      </c>
      <c r="D418" s="152" t="n">
        <f aca="false">IF(SUM(G418,J418,M418,P418,S418,V418,Y418,AB418,AE418,AH418,AK418,AN418,AQ418,AT418,AW418,AZ418,BL418,BI418,BF418,BC418)=0,0,AVERAGE(G418,J418,M418,P418,S418,V418,Y418,AB418,AE418,AH418,AK418,AN418,AQ418,AT418,AW418,AZ418,BL418,BI418,BF418,BC418)*(1-(0.05*('Profit Matrix'!$X$2-1))))</f>
        <v>0</v>
      </c>
      <c r="E418" s="153" t="n">
        <f aca="false">IF(SUM(H418,K418,N418,Q418,T418,W418,Z418,AC418,AF418,AI418,AL418,AO418,AR418,AU418,AX418,BA418,BM418,BJ418,BG418,BD418)=0,0,AVERAGE(H418,K418,N418,Q418,T418,W418,Z418,AC418,AF418,AI418,AL418,AO418,AR418,AU418,AX418,BA418,BM418,BJ418,BG418,BD418)*((0.05*('Profit Matrix'!$X$2-1))+1))</f>
        <v>0</v>
      </c>
      <c r="F418" s="154" t="n">
        <f aca="false">IF(SUM(I418,L418,O418,R418,U418,X418,AA418,AD418,AG418,AJ418,AM418,AP418,AS418,AV418,AY418,BB418,BN418,BK418,BH418,BE418)=0,0,AVERAGE(I418,L418,O418,R418,U418,X418,AA418,AD418,AG418,AJ418,AM418,AP418,AS418,AV418,AY418,BB418,BN418,BK418,BH418,BE418)*$C418)</f>
        <v>0</v>
      </c>
      <c r="G418" s="155"/>
      <c r="H418" s="156"/>
      <c r="I418" s="157"/>
      <c r="J418" s="155"/>
      <c r="K418" s="156"/>
      <c r="L418" s="157"/>
      <c r="M418" s="155"/>
      <c r="N418" s="156"/>
      <c r="O418" s="157"/>
      <c r="P418" s="155"/>
      <c r="Q418" s="156"/>
      <c r="R418" s="157"/>
      <c r="S418" s="155"/>
      <c r="T418" s="156"/>
      <c r="U418" s="157"/>
      <c r="V418" s="155"/>
      <c r="W418" s="156"/>
      <c r="X418" s="157"/>
      <c r="Y418" s="155"/>
      <c r="Z418" s="156"/>
      <c r="AA418" s="157"/>
      <c r="AB418" s="155"/>
      <c r="AC418" s="156"/>
      <c r="AD418" s="157"/>
      <c r="AE418" s="155"/>
      <c r="AF418" s="156"/>
      <c r="AG418" s="157"/>
      <c r="AH418" s="155"/>
      <c r="AI418" s="156"/>
      <c r="AJ418" s="157"/>
      <c r="AK418" s="155"/>
      <c r="AL418" s="156"/>
      <c r="AM418" s="157"/>
      <c r="AN418" s="155"/>
      <c r="AO418" s="156"/>
      <c r="AP418" s="157"/>
      <c r="AQ418" s="155"/>
      <c r="AR418" s="156"/>
      <c r="AS418" s="157"/>
      <c r="AT418" s="155"/>
      <c r="AU418" s="156"/>
      <c r="AV418" s="157"/>
      <c r="AW418" s="155"/>
      <c r="AX418" s="156"/>
      <c r="AY418" s="157"/>
      <c r="AZ418" s="155"/>
      <c r="BA418" s="156"/>
      <c r="BB418" s="157"/>
      <c r="BC418" s="155"/>
      <c r="BD418" s="156"/>
      <c r="BE418" s="157"/>
      <c r="BF418" s="155"/>
      <c r="BG418" s="156"/>
      <c r="BH418" s="157"/>
      <c r="BI418" s="155"/>
      <c r="BJ418" s="156"/>
      <c r="BK418" s="157"/>
      <c r="BL418" s="155"/>
      <c r="BM418" s="156"/>
      <c r="BN418" s="157"/>
    </row>
    <row r="419" customFormat="false" ht="12.75" hidden="false" customHeight="false" outlineLevel="0" collapsed="false">
      <c r="B419" s="144" t="s">
        <v>38</v>
      </c>
      <c r="C419" s="145" t="n">
        <v>4</v>
      </c>
      <c r="D419" s="152" t="n">
        <f aca="false">IF(SUM(G419,J419,M419,P419,S419,V419,Y419,AB419,AE419,AH419,AK419,AN419,AQ419,AT419,AW419,AZ419,BL419,BI419,BF419,BC419)=0,0,AVERAGE(G419,J419,M419,P419,S419,V419,Y419,AB419,AE419,AH419,AK419,AN419,AQ419,AT419,AW419,AZ419,BL419,BI419,BF419,BC419)*(1-(0.05*('Profit Matrix'!$X$2-1))))</f>
        <v>0</v>
      </c>
      <c r="E419" s="153" t="n">
        <f aca="false">IF(SUM(H419,K419,N419,Q419,T419,W419,Z419,AC419,AF419,AI419,AL419,AO419,AR419,AU419,AX419,BA419,BM419,BJ419,BG419,BD419)=0,0,AVERAGE(H419,K419,N419,Q419,T419,W419,Z419,AC419,AF419,AI419,AL419,AO419,AR419,AU419,AX419,BA419,BM419,BJ419,BG419,BD419)*((0.05*('Profit Matrix'!$X$2-1))+1))</f>
        <v>0</v>
      </c>
      <c r="F419" s="154" t="n">
        <f aca="false">IF(SUM(I419,L419,O419,R419,U419,X419,AA419,AD419,AG419,AJ419,AM419,AP419,AS419,AV419,AY419,BB419,BN419,BK419,BH419,BE419)=0,0,AVERAGE(I419,L419,O419,R419,U419,X419,AA419,AD419,AG419,AJ419,AM419,AP419,AS419,AV419,AY419,BB419,BN419,BK419,BH419,BE419)*$C419)</f>
        <v>0</v>
      </c>
      <c r="G419" s="155"/>
      <c r="H419" s="156"/>
      <c r="I419" s="157"/>
      <c r="J419" s="155"/>
      <c r="K419" s="156"/>
      <c r="L419" s="157"/>
      <c r="M419" s="155"/>
      <c r="N419" s="156"/>
      <c r="O419" s="157"/>
      <c r="P419" s="155"/>
      <c r="Q419" s="156"/>
      <c r="R419" s="157"/>
      <c r="S419" s="155"/>
      <c r="T419" s="156"/>
      <c r="U419" s="157"/>
      <c r="V419" s="155"/>
      <c r="W419" s="156"/>
      <c r="X419" s="157"/>
      <c r="Y419" s="155"/>
      <c r="Z419" s="156"/>
      <c r="AA419" s="157"/>
      <c r="AB419" s="155"/>
      <c r="AC419" s="156"/>
      <c r="AD419" s="157"/>
      <c r="AE419" s="155"/>
      <c r="AF419" s="156"/>
      <c r="AG419" s="157"/>
      <c r="AH419" s="155"/>
      <c r="AI419" s="156"/>
      <c r="AJ419" s="157"/>
      <c r="AK419" s="155"/>
      <c r="AL419" s="156"/>
      <c r="AM419" s="157"/>
      <c r="AN419" s="155"/>
      <c r="AO419" s="156"/>
      <c r="AP419" s="157"/>
      <c r="AQ419" s="155"/>
      <c r="AR419" s="156"/>
      <c r="AS419" s="157"/>
      <c r="AT419" s="155"/>
      <c r="AU419" s="156"/>
      <c r="AV419" s="157"/>
      <c r="AW419" s="155"/>
      <c r="AX419" s="156"/>
      <c r="AY419" s="157"/>
      <c r="AZ419" s="155"/>
      <c r="BA419" s="156"/>
      <c r="BB419" s="157"/>
      <c r="BC419" s="155"/>
      <c r="BD419" s="156"/>
      <c r="BE419" s="157"/>
      <c r="BF419" s="155"/>
      <c r="BG419" s="156"/>
      <c r="BH419" s="157"/>
      <c r="BI419" s="155"/>
      <c r="BJ419" s="156"/>
      <c r="BK419" s="157"/>
      <c r="BL419" s="155"/>
      <c r="BM419" s="156"/>
      <c r="BN419" s="157"/>
    </row>
    <row r="420" customFormat="false" ht="13.5" hidden="false" customHeight="false" outlineLevel="0" collapsed="false">
      <c r="B420" s="160" t="s">
        <v>39</v>
      </c>
      <c r="C420" s="161" t="n">
        <v>3</v>
      </c>
      <c r="D420" s="162" t="n">
        <f aca="false">IF(SUM(G420,J420,M420,P420,S420,V420,Y420,AB420,AE420,AH420,AK420,AN420,AQ420,AT420,AW420,AZ420,BL420,BI420,BF420,BC420)=0,0,AVERAGE(G420,J420,M420,P420,S420,V420,Y420,AB420,AE420,AH420,AK420,AN420,AQ420,AT420,AW420,AZ420,BL420,BI420,BF420,BC420)*(1-(0.05*('Profit Matrix'!$X$2-1))))</f>
        <v>0</v>
      </c>
      <c r="E420" s="163" t="n">
        <f aca="false">IF(SUM(H420,K420,N420,Q420,T420,W420,Z420,AC420,AF420,AI420,AL420,AO420,AR420,AU420,AX420,BA420,BM420,BJ420,BG420,BD420)=0,0,AVERAGE(H420,K420,N420,Q420,T420,W420,Z420,AC420,AF420,AI420,AL420,AO420,AR420,AU420,AX420,BA420,BM420,BJ420,BG420,BD420)*((0.05*('Profit Matrix'!$X$2-1))+1))</f>
        <v>0</v>
      </c>
      <c r="F420" s="164" t="n">
        <f aca="false">IF(SUM(I420,L420,O420,R420,U420,X420,AA420,AD420,AG420,AJ420,AM420,AP420,AS420,AV420,AY420,BB420,BN420,BK420,BH420,BE420)=0,0,AVERAGE(I420,L420,O420,R420,U420,X420,AA420,AD420,AG420,AJ420,AM420,AP420,AS420,AV420,AY420,BB420,BN420,BK420,BH420,BE420)*$C420)</f>
        <v>0</v>
      </c>
      <c r="G420" s="165"/>
      <c r="H420" s="166"/>
      <c r="I420" s="167"/>
      <c r="J420" s="165"/>
      <c r="K420" s="166"/>
      <c r="L420" s="167"/>
      <c r="M420" s="165"/>
      <c r="N420" s="166"/>
      <c r="O420" s="167"/>
      <c r="P420" s="165"/>
      <c r="Q420" s="166"/>
      <c r="R420" s="167"/>
      <c r="S420" s="165"/>
      <c r="T420" s="166"/>
      <c r="U420" s="167"/>
      <c r="V420" s="165"/>
      <c r="W420" s="166"/>
      <c r="X420" s="167"/>
      <c r="Y420" s="165"/>
      <c r="Z420" s="166"/>
      <c r="AA420" s="167"/>
      <c r="AB420" s="165"/>
      <c r="AC420" s="166"/>
      <c r="AD420" s="167"/>
      <c r="AE420" s="165"/>
      <c r="AF420" s="166"/>
      <c r="AG420" s="167"/>
      <c r="AH420" s="165"/>
      <c r="AI420" s="166"/>
      <c r="AJ420" s="167"/>
      <c r="AK420" s="165"/>
      <c r="AL420" s="166"/>
      <c r="AM420" s="167"/>
      <c r="AN420" s="165"/>
      <c r="AO420" s="166"/>
      <c r="AP420" s="167"/>
      <c r="AQ420" s="165"/>
      <c r="AR420" s="166"/>
      <c r="AS420" s="167"/>
      <c r="AT420" s="165"/>
      <c r="AU420" s="166"/>
      <c r="AV420" s="167"/>
      <c r="AW420" s="165"/>
      <c r="AX420" s="166"/>
      <c r="AY420" s="167"/>
      <c r="AZ420" s="165"/>
      <c r="BA420" s="166"/>
      <c r="BB420" s="167"/>
      <c r="BC420" s="165"/>
      <c r="BD420" s="166"/>
      <c r="BE420" s="167"/>
      <c r="BF420" s="165"/>
      <c r="BG420" s="166"/>
      <c r="BH420" s="167"/>
      <c r="BI420" s="165"/>
      <c r="BJ420" s="166"/>
      <c r="BK420" s="167"/>
      <c r="BL420" s="165"/>
      <c r="BM420" s="166"/>
      <c r="BN420" s="167"/>
    </row>
    <row r="421" customFormat="false" ht="13.5" hidden="false" customHeight="false" outlineLevel="0" collapsed="false"/>
    <row r="422" customFormat="false" ht="13.5" hidden="false" customHeight="false" outlineLevel="0" collapsed="false">
      <c r="D422" s="141" t="s">
        <v>98</v>
      </c>
      <c r="E422" s="141"/>
      <c r="F422" s="141"/>
    </row>
    <row r="423" customFormat="false" ht="19.5" hidden="false" customHeight="false" outlineLevel="0" collapsed="false">
      <c r="B423" s="50"/>
      <c r="C423" s="142" t="s">
        <v>99</v>
      </c>
      <c r="D423" s="142" t="s">
        <v>100</v>
      </c>
      <c r="E423" s="142" t="s">
        <v>101</v>
      </c>
      <c r="F423" s="143" t="s">
        <v>102</v>
      </c>
      <c r="G423" s="142" t="s">
        <v>100</v>
      </c>
      <c r="H423" s="142" t="s">
        <v>101</v>
      </c>
      <c r="I423" s="143" t="s">
        <v>102</v>
      </c>
      <c r="J423" s="142" t="s">
        <v>100</v>
      </c>
      <c r="K423" s="142" t="s">
        <v>101</v>
      </c>
      <c r="L423" s="143" t="s">
        <v>102</v>
      </c>
      <c r="M423" s="142" t="s">
        <v>100</v>
      </c>
      <c r="N423" s="142" t="s">
        <v>101</v>
      </c>
      <c r="O423" s="143" t="s">
        <v>102</v>
      </c>
      <c r="P423" s="142" t="s">
        <v>100</v>
      </c>
      <c r="Q423" s="142" t="s">
        <v>101</v>
      </c>
      <c r="R423" s="143" t="s">
        <v>102</v>
      </c>
      <c r="S423" s="142" t="s">
        <v>100</v>
      </c>
      <c r="T423" s="142" t="s">
        <v>101</v>
      </c>
      <c r="U423" s="143" t="s">
        <v>102</v>
      </c>
      <c r="V423" s="142" t="s">
        <v>100</v>
      </c>
      <c r="W423" s="142" t="s">
        <v>101</v>
      </c>
      <c r="X423" s="143" t="s">
        <v>102</v>
      </c>
      <c r="Y423" s="142" t="s">
        <v>100</v>
      </c>
      <c r="Z423" s="142" t="s">
        <v>101</v>
      </c>
      <c r="AA423" s="143" t="s">
        <v>102</v>
      </c>
      <c r="AB423" s="142" t="s">
        <v>100</v>
      </c>
      <c r="AC423" s="142" t="s">
        <v>101</v>
      </c>
      <c r="AD423" s="143" t="s">
        <v>102</v>
      </c>
      <c r="AE423" s="142" t="s">
        <v>100</v>
      </c>
      <c r="AF423" s="142" t="s">
        <v>101</v>
      </c>
      <c r="AG423" s="143" t="s">
        <v>102</v>
      </c>
      <c r="AH423" s="142" t="s">
        <v>100</v>
      </c>
      <c r="AI423" s="142" t="s">
        <v>101</v>
      </c>
      <c r="AJ423" s="143" t="s">
        <v>102</v>
      </c>
      <c r="AK423" s="142" t="s">
        <v>100</v>
      </c>
      <c r="AL423" s="142" t="s">
        <v>101</v>
      </c>
      <c r="AM423" s="143" t="s">
        <v>102</v>
      </c>
      <c r="AN423" s="142" t="s">
        <v>100</v>
      </c>
      <c r="AO423" s="142" t="s">
        <v>101</v>
      </c>
      <c r="AP423" s="143" t="s">
        <v>102</v>
      </c>
      <c r="AQ423" s="142" t="s">
        <v>100</v>
      </c>
      <c r="AR423" s="142" t="s">
        <v>101</v>
      </c>
      <c r="AS423" s="143" t="s">
        <v>102</v>
      </c>
      <c r="AT423" s="142" t="s">
        <v>100</v>
      </c>
      <c r="AU423" s="142" t="s">
        <v>101</v>
      </c>
      <c r="AV423" s="143" t="s">
        <v>102</v>
      </c>
      <c r="AW423" s="142" t="s">
        <v>100</v>
      </c>
      <c r="AX423" s="142" t="s">
        <v>101</v>
      </c>
      <c r="AY423" s="143" t="s">
        <v>102</v>
      </c>
      <c r="AZ423" s="142" t="s">
        <v>100</v>
      </c>
      <c r="BA423" s="142" t="s">
        <v>101</v>
      </c>
      <c r="BB423" s="143" t="s">
        <v>102</v>
      </c>
      <c r="BC423" s="142" t="s">
        <v>100</v>
      </c>
      <c r="BD423" s="142" t="s">
        <v>101</v>
      </c>
      <c r="BE423" s="143" t="s">
        <v>102</v>
      </c>
      <c r="BF423" s="142" t="s">
        <v>100</v>
      </c>
      <c r="BG423" s="142" t="s">
        <v>101</v>
      </c>
      <c r="BH423" s="143" t="s">
        <v>102</v>
      </c>
      <c r="BI423" s="142" t="s">
        <v>100</v>
      </c>
      <c r="BJ423" s="142" t="s">
        <v>101</v>
      </c>
      <c r="BK423" s="143" t="s">
        <v>102</v>
      </c>
      <c r="BL423" s="142" t="s">
        <v>100</v>
      </c>
      <c r="BM423" s="142" t="s">
        <v>101</v>
      </c>
      <c r="BN423" s="143" t="s">
        <v>102</v>
      </c>
    </row>
    <row r="424" customFormat="false" ht="12.75" hidden="false" customHeight="false" outlineLevel="0" collapsed="false">
      <c r="B424" s="144" t="s">
        <v>24</v>
      </c>
      <c r="C424" s="145" t="n">
        <v>5</v>
      </c>
      <c r="D424" s="146" t="n">
        <f aca="false">IF(SUM(G424,J424,M424,P424,S424,V424,Y424,AB424,AE424,AH424,AK424,AN424,AQ424,AT424,AW424,AZ424,BL424,BI424,BF424,BC424)=0,0,AVERAGE(G424,J424,M424,P424,S424,V424,Y424,AB424,AE424,AH424,AK424,AN424,AQ424,AT424,AW424,AZ424,BL424,BI424,BF424,BC424)*(1-(0.05*('Profit Matrix'!$X$2-1))))</f>
        <v>0</v>
      </c>
      <c r="E424" s="147" t="n">
        <f aca="false">IF(SUM(H424,K424,N424,Q424,T424,W424,Z424,AC424,AF424,AI424,AL424,AO424,AR424,AU424,AX424,BA424,BM424,BJ424,BG424,BD424)=0,0,AVERAGE(H424,K424,N424,Q424,T424,W424,Z424,AC424,AF424,AI424,AL424,AO424,AR424,AU424,AX424,BA424,BM424,BJ424,BG424,BD424)*((0.05*('Profit Matrix'!$X$2-1))+1))</f>
        <v>0</v>
      </c>
      <c r="F424" s="148" t="n">
        <f aca="false">IF(SUM(I424,L424,O424,R424,U424,X424,AA424,AD424,AG424,AJ424,AM424,AP424,AS424,AV424,AY424,BB424,BN424,BK424,BH424,BE424)=0,0,AVERAGE(I424,L424,O424,R424,U424,X424,AA424,AD424,AG424,AJ424,AM424,AP424,AS424,AV424,AY424,BB424,BN424,BK424,BH424,BE424)*$C424/20)</f>
        <v>0</v>
      </c>
      <c r="G424" s="149"/>
      <c r="H424" s="150"/>
      <c r="I424" s="151"/>
      <c r="J424" s="149"/>
      <c r="K424" s="150"/>
      <c r="L424" s="151"/>
      <c r="M424" s="149"/>
      <c r="N424" s="150"/>
      <c r="O424" s="151"/>
      <c r="P424" s="149"/>
      <c r="Q424" s="150"/>
      <c r="R424" s="151"/>
      <c r="S424" s="149"/>
      <c r="T424" s="150"/>
      <c r="U424" s="151"/>
      <c r="V424" s="149"/>
      <c r="W424" s="150"/>
      <c r="X424" s="151"/>
      <c r="Y424" s="149"/>
      <c r="Z424" s="150"/>
      <c r="AA424" s="151"/>
      <c r="AB424" s="149"/>
      <c r="AC424" s="150"/>
      <c r="AD424" s="151"/>
      <c r="AE424" s="149"/>
      <c r="AF424" s="150"/>
      <c r="AG424" s="151"/>
      <c r="AH424" s="149"/>
      <c r="AI424" s="150"/>
      <c r="AJ424" s="151"/>
      <c r="AK424" s="149"/>
      <c r="AL424" s="150"/>
      <c r="AM424" s="151"/>
      <c r="AN424" s="149"/>
      <c r="AO424" s="150"/>
      <c r="AP424" s="151"/>
      <c r="AQ424" s="149"/>
      <c r="AR424" s="150"/>
      <c r="AS424" s="151"/>
      <c r="AT424" s="149"/>
      <c r="AU424" s="150"/>
      <c r="AV424" s="151"/>
      <c r="AW424" s="149"/>
      <c r="AX424" s="150"/>
      <c r="AY424" s="151"/>
      <c r="AZ424" s="149"/>
      <c r="BA424" s="150"/>
      <c r="BB424" s="151"/>
      <c r="BC424" s="149"/>
      <c r="BD424" s="150"/>
      <c r="BE424" s="151"/>
      <c r="BF424" s="149"/>
      <c r="BG424" s="150"/>
      <c r="BH424" s="151"/>
      <c r="BI424" s="149"/>
      <c r="BJ424" s="150"/>
      <c r="BK424" s="151"/>
      <c r="BL424" s="149"/>
      <c r="BM424" s="150"/>
      <c r="BN424" s="151"/>
    </row>
    <row r="425" customFormat="false" ht="12.75" hidden="false" customHeight="false" outlineLevel="0" collapsed="false">
      <c r="B425" s="144" t="s">
        <v>25</v>
      </c>
      <c r="C425" s="145" t="n">
        <v>2</v>
      </c>
      <c r="D425" s="152" t="n">
        <f aca="false">IF(SUM(G425,J425,M425,P425,S425,V425,Y425,AB425,AE425,AH425,AK425,AN425,AQ425,AT425,AW425,AZ425,BL425,BI425,BF425,BC425)=0,0,AVERAGE(G425,J425,M425,P425,S425,V425,Y425,AB425,AE425,AH425,AK425,AN425,AQ425,AT425,AW425,AZ425,BL425,BI425,BF425,BC425)*(1-(0.05*('Profit Matrix'!$X$2-1))))</f>
        <v>0</v>
      </c>
      <c r="E425" s="153" t="n">
        <f aca="false">IF(SUM(H425,K425,N425,Q425,T425,W425,Z425,AC425,AF425,AI425,AL425,AO425,AR425,AU425,AX425,BA425,BM425,BJ425,BG425,BD425)=0,0,AVERAGE(H425,K425,N425,Q425,T425,W425,Z425,AC425,AF425,AI425,AL425,AO425,AR425,AU425,AX425,BA425,BM425,BJ425,BG425,BD425)*((0.05*('Profit Matrix'!$X$2-1))+1))</f>
        <v>0</v>
      </c>
      <c r="F425" s="154" t="n">
        <f aca="false">IF(SUM(I425,L425,O425,R425,U425,X425,AA425,AD425,AG425,AJ425,AM425,AP425,AS425,AV425,AY425,BB425,BN425,BK425,BH425,BE425)=0,0,AVERAGE(I425,L425,O425,R425,U425,X425,AA425,AD425,AG425,AJ425,AM425,AP425,AS425,AV425,AY425,BB425,BN425,BK425,BH425,BE425)*$C425/20)</f>
        <v>0</v>
      </c>
      <c r="G425" s="155"/>
      <c r="H425" s="156"/>
      <c r="I425" s="157"/>
      <c r="J425" s="155"/>
      <c r="K425" s="156"/>
      <c r="L425" s="157"/>
      <c r="M425" s="155"/>
      <c r="N425" s="156"/>
      <c r="O425" s="157"/>
      <c r="P425" s="155"/>
      <c r="Q425" s="156"/>
      <c r="R425" s="157"/>
      <c r="S425" s="155"/>
      <c r="T425" s="156"/>
      <c r="U425" s="157"/>
      <c r="V425" s="155"/>
      <c r="W425" s="156"/>
      <c r="X425" s="157"/>
      <c r="Y425" s="155"/>
      <c r="Z425" s="156"/>
      <c r="AA425" s="157"/>
      <c r="AB425" s="155"/>
      <c r="AC425" s="156"/>
      <c r="AD425" s="157"/>
      <c r="AE425" s="155"/>
      <c r="AF425" s="156"/>
      <c r="AG425" s="157"/>
      <c r="AH425" s="155"/>
      <c r="AI425" s="156"/>
      <c r="AJ425" s="157"/>
      <c r="AK425" s="155"/>
      <c r="AL425" s="156"/>
      <c r="AM425" s="157"/>
      <c r="AN425" s="155"/>
      <c r="AO425" s="156"/>
      <c r="AP425" s="157"/>
      <c r="AQ425" s="155"/>
      <c r="AR425" s="156"/>
      <c r="AS425" s="157"/>
      <c r="AT425" s="155"/>
      <c r="AU425" s="156"/>
      <c r="AV425" s="157"/>
      <c r="AW425" s="155"/>
      <c r="AX425" s="156"/>
      <c r="AY425" s="157"/>
      <c r="AZ425" s="155"/>
      <c r="BA425" s="156"/>
      <c r="BB425" s="157"/>
      <c r="BC425" s="155"/>
      <c r="BD425" s="156"/>
      <c r="BE425" s="157"/>
      <c r="BF425" s="155"/>
      <c r="BG425" s="156"/>
      <c r="BH425" s="157"/>
      <c r="BI425" s="155"/>
      <c r="BJ425" s="156"/>
      <c r="BK425" s="157"/>
      <c r="BL425" s="155"/>
      <c r="BM425" s="156"/>
      <c r="BN425" s="157"/>
    </row>
    <row r="426" customFormat="false" ht="12.75" hidden="false" customHeight="false" outlineLevel="0" collapsed="false">
      <c r="B426" s="144" t="s">
        <v>26</v>
      </c>
      <c r="C426" s="145" t="n">
        <v>3</v>
      </c>
      <c r="D426" s="152" t="n">
        <f aca="false">IF(SUM(G426,J426,M426,P426,S426,V426,Y426,AB426,AE426,AH426,AK426,AN426,AQ426,AT426,AW426,AZ426,BL426,BI426,BF426,BC426)=0,0,AVERAGE(G426,J426,M426,P426,S426,V426,Y426,AB426,AE426,AH426,AK426,AN426,AQ426,AT426,AW426,AZ426,BL426,BI426,BF426,BC426)*(1-(0.05*('Profit Matrix'!$X$2-1))))</f>
        <v>0</v>
      </c>
      <c r="E426" s="153" t="n">
        <f aca="false">IF(SUM(H426,K426,N426,Q426,T426,W426,Z426,AC426,AF426,AI426,AL426,AO426,AR426,AU426,AX426,BA426,BM426,BJ426,BG426,BD426)=0,0,AVERAGE(H426,K426,N426,Q426,T426,W426,Z426,AC426,AF426,AI426,AL426,AO426,AR426,AU426,AX426,BA426,BM426,BJ426,BG426,BD426)*((0.05*('Profit Matrix'!$X$2-1))+1))</f>
        <v>0</v>
      </c>
      <c r="F426" s="154" t="n">
        <f aca="false">IF(SUM(I426,L426,O426,R426,U426,X426,AA426,AD426,AG426,AJ426,AM426,AP426,AS426,AV426,AY426,BB426,BN426,BK426,BH426,BE426)=0,0,AVERAGE(I426,L426,O426,R426,U426,X426,AA426,AD426,AG426,AJ426,AM426,AP426,AS426,AV426,AY426,BB426,BN426,BK426,BH426,BE426)*$C426/20)</f>
        <v>0</v>
      </c>
      <c r="G426" s="155"/>
      <c r="H426" s="156"/>
      <c r="I426" s="157"/>
      <c r="J426" s="155"/>
      <c r="K426" s="156"/>
      <c r="L426" s="157"/>
      <c r="M426" s="155"/>
      <c r="N426" s="156"/>
      <c r="O426" s="157"/>
      <c r="P426" s="155"/>
      <c r="Q426" s="156"/>
      <c r="R426" s="157"/>
      <c r="S426" s="155"/>
      <c r="T426" s="156"/>
      <c r="U426" s="157"/>
      <c r="V426" s="155"/>
      <c r="W426" s="156"/>
      <c r="X426" s="157"/>
      <c r="Y426" s="155"/>
      <c r="Z426" s="156"/>
      <c r="AA426" s="157"/>
      <c r="AB426" s="155"/>
      <c r="AC426" s="156"/>
      <c r="AD426" s="157"/>
      <c r="AE426" s="155"/>
      <c r="AF426" s="156"/>
      <c r="AG426" s="157"/>
      <c r="AH426" s="155"/>
      <c r="AI426" s="156"/>
      <c r="AJ426" s="157"/>
      <c r="AK426" s="155"/>
      <c r="AL426" s="156"/>
      <c r="AM426" s="157"/>
      <c r="AN426" s="155"/>
      <c r="AO426" s="156"/>
      <c r="AP426" s="157"/>
      <c r="AQ426" s="155"/>
      <c r="AR426" s="156"/>
      <c r="AS426" s="157"/>
      <c r="AT426" s="155"/>
      <c r="AU426" s="156"/>
      <c r="AV426" s="157"/>
      <c r="AW426" s="155"/>
      <c r="AX426" s="156"/>
      <c r="AY426" s="157"/>
      <c r="AZ426" s="155"/>
      <c r="BA426" s="156"/>
      <c r="BB426" s="157"/>
      <c r="BC426" s="155"/>
      <c r="BD426" s="156"/>
      <c r="BE426" s="157"/>
      <c r="BF426" s="155"/>
      <c r="BG426" s="156"/>
      <c r="BH426" s="157"/>
      <c r="BI426" s="155"/>
      <c r="BJ426" s="156"/>
      <c r="BK426" s="157"/>
      <c r="BL426" s="155"/>
      <c r="BM426" s="156"/>
      <c r="BN426" s="157"/>
    </row>
    <row r="427" customFormat="false" ht="12.75" hidden="false" customHeight="false" outlineLevel="0" collapsed="false">
      <c r="B427" s="144" t="s">
        <v>27</v>
      </c>
      <c r="C427" s="145" t="n">
        <v>3</v>
      </c>
      <c r="D427" s="152" t="n">
        <f aca="false">IF(SUM(G427,J427,M427,P427,S427,V427,Y427,AB427,AE427,AH427,AK427,AN427,AQ427,AT427,AW427,AZ427,BL427,BI427,BF427,BC427)=0,0,AVERAGE(G427,J427,M427,P427,S427,V427,Y427,AB427,AE427,AH427,AK427,AN427,AQ427,AT427,AW427,AZ427,BL427,BI427,BF427,BC427)*(1-(0.05*('Profit Matrix'!$X$2-1))))</f>
        <v>0</v>
      </c>
      <c r="E427" s="153" t="n">
        <f aca="false">IF(SUM(H427,K427,N427,Q427,T427,W427,Z427,AC427,AF427,AI427,AL427,AO427,AR427,AU427,AX427,BA427,BM427,BJ427,BG427,BD427)=0,0,AVERAGE(H427,K427,N427,Q427,T427,W427,Z427,AC427,AF427,AI427,AL427,AO427,AR427,AU427,AX427,BA427,BM427,BJ427,BG427,BD427)*((0.05*('Profit Matrix'!$X$2-1))+1))</f>
        <v>0</v>
      </c>
      <c r="F427" s="154" t="n">
        <f aca="false">IF(SUM(I427,L427,O427,R427,U427,X427,AA427,AD427,AG427,AJ427,AM427,AP427,AS427,AV427,AY427,BB427,BN427,BK427,BH427,BE427)=0,0,AVERAGE(I427,L427,O427,R427,U427,X427,AA427,AD427,AG427,AJ427,AM427,AP427,AS427,AV427,AY427,BB427,BN427,BK427,BH427,BE427)*$C427/20)</f>
        <v>0</v>
      </c>
      <c r="G427" s="155"/>
      <c r="H427" s="156"/>
      <c r="I427" s="157"/>
      <c r="J427" s="155"/>
      <c r="K427" s="156"/>
      <c r="L427" s="157"/>
      <c r="M427" s="155"/>
      <c r="N427" s="156"/>
      <c r="O427" s="157"/>
      <c r="P427" s="155"/>
      <c r="Q427" s="156"/>
      <c r="R427" s="157"/>
      <c r="S427" s="155"/>
      <c r="T427" s="156"/>
      <c r="U427" s="157"/>
      <c r="V427" s="155"/>
      <c r="W427" s="156"/>
      <c r="X427" s="157"/>
      <c r="Y427" s="155"/>
      <c r="Z427" s="156"/>
      <c r="AA427" s="157"/>
      <c r="AB427" s="155"/>
      <c r="AC427" s="156"/>
      <c r="AD427" s="157"/>
      <c r="AE427" s="155"/>
      <c r="AF427" s="156"/>
      <c r="AG427" s="157"/>
      <c r="AH427" s="155"/>
      <c r="AI427" s="156"/>
      <c r="AJ427" s="157"/>
      <c r="AK427" s="155"/>
      <c r="AL427" s="156"/>
      <c r="AM427" s="157"/>
      <c r="AN427" s="155"/>
      <c r="AO427" s="156"/>
      <c r="AP427" s="157"/>
      <c r="AQ427" s="155"/>
      <c r="AR427" s="156"/>
      <c r="AS427" s="157"/>
      <c r="AT427" s="155"/>
      <c r="AU427" s="156"/>
      <c r="AV427" s="157"/>
      <c r="AW427" s="155"/>
      <c r="AX427" s="156"/>
      <c r="AY427" s="157"/>
      <c r="AZ427" s="155"/>
      <c r="BA427" s="156"/>
      <c r="BB427" s="157"/>
      <c r="BC427" s="155"/>
      <c r="BD427" s="156"/>
      <c r="BE427" s="157"/>
      <c r="BF427" s="155"/>
      <c r="BG427" s="156"/>
      <c r="BH427" s="157"/>
      <c r="BI427" s="155"/>
      <c r="BJ427" s="156"/>
      <c r="BK427" s="157"/>
      <c r="BL427" s="155"/>
      <c r="BM427" s="156"/>
      <c r="BN427" s="157"/>
    </row>
    <row r="428" customFormat="false" ht="12.75" hidden="false" customHeight="false" outlineLevel="0" collapsed="false">
      <c r="B428" s="144" t="s">
        <v>28</v>
      </c>
      <c r="C428" s="145" t="n">
        <v>2</v>
      </c>
      <c r="D428" s="152" t="n">
        <f aca="false">IF(SUM(G428,J428,M428,P428,S428,V428,Y428,AB428,AE428,AH428,AK428,AN428,AQ428,AT428,AW428,AZ428,BL428,BI428,BF428,BC428)=0,0,AVERAGE(G428,J428,M428,P428,S428,V428,Y428,AB428,AE428,AH428,AK428,AN428,AQ428,AT428,AW428,AZ428,BL428,BI428,BF428,BC428)*(1-(0.05*('Profit Matrix'!$X$2-1))))</f>
        <v>0</v>
      </c>
      <c r="E428" s="153" t="n">
        <f aca="false">IF(SUM(H428,K428,N428,Q428,T428,W428,Z428,AC428,AF428,AI428,AL428,AO428,AR428,AU428,AX428,BA428,BM428,BJ428,BG428,BD428)=0,0,AVERAGE(H428,K428,N428,Q428,T428,W428,Z428,AC428,AF428,AI428,AL428,AO428,AR428,AU428,AX428,BA428,BM428,BJ428,BG428,BD428)*((0.05*('Profit Matrix'!$X$2-1))+1))</f>
        <v>0</v>
      </c>
      <c r="F428" s="154" t="n">
        <f aca="false">IF(SUM(I428,L428,O428,R428,U428,X428,AA428,AD428,AG428,AJ428,AM428,AP428,AS428,AV428,AY428,BB428,BN428,BK428,BH428,BE428)=0,0,AVERAGE(I428,L428,O428,R428,U428,X428,AA428,AD428,AG428,AJ428,AM428,AP428,AS428,AV428,AY428,BB428,BN428,BK428,BH428,BE428)*$C428)</f>
        <v>0</v>
      </c>
      <c r="G428" s="155"/>
      <c r="H428" s="156"/>
      <c r="I428" s="157"/>
      <c r="J428" s="155"/>
      <c r="K428" s="156"/>
      <c r="L428" s="157"/>
      <c r="M428" s="155"/>
      <c r="N428" s="156"/>
      <c r="O428" s="157"/>
      <c r="P428" s="155"/>
      <c r="Q428" s="156"/>
      <c r="R428" s="157"/>
      <c r="S428" s="155"/>
      <c r="T428" s="156"/>
      <c r="U428" s="157"/>
      <c r="V428" s="155"/>
      <c r="W428" s="156"/>
      <c r="X428" s="157"/>
      <c r="Y428" s="155"/>
      <c r="Z428" s="156"/>
      <c r="AA428" s="157"/>
      <c r="AB428" s="155"/>
      <c r="AC428" s="156"/>
      <c r="AD428" s="157"/>
      <c r="AE428" s="155"/>
      <c r="AF428" s="156"/>
      <c r="AG428" s="157"/>
      <c r="AH428" s="155"/>
      <c r="AI428" s="156"/>
      <c r="AJ428" s="157"/>
      <c r="AK428" s="155"/>
      <c r="AL428" s="156"/>
      <c r="AM428" s="157"/>
      <c r="AN428" s="155"/>
      <c r="AO428" s="156"/>
      <c r="AP428" s="157"/>
      <c r="AQ428" s="155"/>
      <c r="AR428" s="156"/>
      <c r="AS428" s="157"/>
      <c r="AT428" s="155"/>
      <c r="AU428" s="156"/>
      <c r="AV428" s="157"/>
      <c r="AW428" s="155"/>
      <c r="AX428" s="156"/>
      <c r="AY428" s="157"/>
      <c r="AZ428" s="155"/>
      <c r="BA428" s="156"/>
      <c r="BB428" s="157"/>
      <c r="BC428" s="155"/>
      <c r="BD428" s="156"/>
      <c r="BE428" s="157"/>
      <c r="BF428" s="155"/>
      <c r="BG428" s="156"/>
      <c r="BH428" s="157"/>
      <c r="BI428" s="155"/>
      <c r="BJ428" s="156"/>
      <c r="BK428" s="157"/>
      <c r="BL428" s="155"/>
      <c r="BM428" s="156"/>
      <c r="BN428" s="157"/>
    </row>
    <row r="429" customFormat="false" ht="12.75" hidden="false" customHeight="false" outlineLevel="0" collapsed="false">
      <c r="B429" s="144" t="s">
        <v>29</v>
      </c>
      <c r="C429" s="145" t="n">
        <v>2</v>
      </c>
      <c r="D429" s="152" t="n">
        <f aca="false">IF(SUM(G429,J429,M429,P429,S429,V429,Y429,AB429,AE429,AH429,AK429,AN429,AQ429,AT429,AW429,AZ429,BL429,BI429,BF429,BC429)=0,0,AVERAGE(G429,J429,M429,P429,S429,V429,Y429,AB429,AE429,AH429,AK429,AN429,AQ429,AT429,AW429,AZ429,BL429,BI429,BF429,BC429)*(1-(0.05*('Profit Matrix'!$X$2-1))))</f>
        <v>0</v>
      </c>
      <c r="E429" s="153" t="n">
        <f aca="false">IF(SUM(H429,K429,N429,Q429,T429,W429,Z429,AC429,AF429,AI429,AL429,AO429,AR429,AU429,AX429,BA429,BM429,BJ429,BG429,BD429)=0,0,AVERAGE(H429,K429,N429,Q429,T429,W429,Z429,AC429,AF429,AI429,AL429,AO429,AR429,AU429,AX429,BA429,BM429,BJ429,BG429,BD429)*((0.05*('Profit Matrix'!$X$2-1))+1))</f>
        <v>0</v>
      </c>
      <c r="F429" s="154" t="n">
        <f aca="false">IF(SUM(I429,L429,O429,R429,U429,X429,AA429,AD429,AG429,AJ429,AM429,AP429,AS429,AV429,AY429,BB429,BN429,BK429,BH429,BE429)=0,0,AVERAGE(I429,L429,O429,R429,U429,X429,AA429,AD429,AG429,AJ429,AM429,AP429,AS429,AV429,AY429,BB429,BN429,BK429,BH429,BE429)*$C429)</f>
        <v>0</v>
      </c>
      <c r="G429" s="155"/>
      <c r="H429" s="156"/>
      <c r="I429" s="157"/>
      <c r="J429" s="155"/>
      <c r="K429" s="156"/>
      <c r="L429" s="157"/>
      <c r="M429" s="155"/>
      <c r="N429" s="156"/>
      <c r="O429" s="157"/>
      <c r="P429" s="155"/>
      <c r="Q429" s="156"/>
      <c r="R429" s="157"/>
      <c r="S429" s="155"/>
      <c r="T429" s="156"/>
      <c r="U429" s="157"/>
      <c r="V429" s="155"/>
      <c r="W429" s="156"/>
      <c r="X429" s="157"/>
      <c r="Y429" s="155"/>
      <c r="Z429" s="156"/>
      <c r="AA429" s="157"/>
      <c r="AB429" s="155"/>
      <c r="AC429" s="156"/>
      <c r="AD429" s="157"/>
      <c r="AE429" s="155"/>
      <c r="AF429" s="156"/>
      <c r="AG429" s="157"/>
      <c r="AH429" s="155"/>
      <c r="AI429" s="156"/>
      <c r="AJ429" s="157"/>
      <c r="AK429" s="155"/>
      <c r="AL429" s="156"/>
      <c r="AM429" s="157"/>
      <c r="AN429" s="155"/>
      <c r="AO429" s="156"/>
      <c r="AP429" s="157"/>
      <c r="AQ429" s="155"/>
      <c r="AR429" s="156"/>
      <c r="AS429" s="157"/>
      <c r="AT429" s="155"/>
      <c r="AU429" s="156"/>
      <c r="AV429" s="157"/>
      <c r="AW429" s="155"/>
      <c r="AX429" s="156"/>
      <c r="AY429" s="157"/>
      <c r="AZ429" s="155"/>
      <c r="BA429" s="156"/>
      <c r="BB429" s="157"/>
      <c r="BC429" s="155"/>
      <c r="BD429" s="156"/>
      <c r="BE429" s="157"/>
      <c r="BF429" s="155"/>
      <c r="BG429" s="156"/>
      <c r="BH429" s="157"/>
      <c r="BI429" s="155"/>
      <c r="BJ429" s="156"/>
      <c r="BK429" s="157"/>
      <c r="BL429" s="155"/>
      <c r="BM429" s="156"/>
      <c r="BN429" s="157"/>
    </row>
    <row r="430" customFormat="false" ht="12.75" hidden="false" customHeight="false" outlineLevel="0" collapsed="false">
      <c r="B430" s="144" t="s">
        <v>30</v>
      </c>
      <c r="C430" s="145" t="n">
        <v>2</v>
      </c>
      <c r="D430" s="152" t="n">
        <f aca="false">IF(SUM(G430,J430,M430,P430,S430,V430,Y430,AB430,AE430,AH430,AK430,AN430,AQ430,AT430,AW430,AZ430,BL430,BI430,BF430,BC430)=0,0,AVERAGE(G430,J430,M430,P430,S430,V430,Y430,AB430,AE430,AH430,AK430,AN430,AQ430,AT430,AW430,AZ430,BL430,BI430,BF430,BC430)*(1-(0.05*('Profit Matrix'!$X$2-1))))</f>
        <v>0</v>
      </c>
      <c r="E430" s="153" t="n">
        <f aca="false">IF(SUM(H430,K430,N430,Q430,T430,W430,Z430,AC430,AF430,AI430,AL430,AO430,AR430,AU430,AX430,BA430,BM430,BJ430,BG430,BD430)=0,0,AVERAGE(H430,K430,N430,Q430,T430,W430,Z430,AC430,AF430,AI430,AL430,AO430,AR430,AU430,AX430,BA430,BM430,BJ430,BG430,BD430)*((0.05*('Profit Matrix'!$X$2-1))+1))</f>
        <v>0</v>
      </c>
      <c r="F430" s="154" t="n">
        <f aca="false">IF(SUM(I430,L430,O430,R430,U430,X430,AA430,AD430,AG430,AJ430,AM430,AP430,AS430,AV430,AY430,BB430,BN430,BK430,BH430,BE430)=0,0,AVERAGE(I430,L430,O430,R430,U430,X430,AA430,AD430,AG430,AJ430,AM430,AP430,AS430,AV430,AY430,BB430,BN430,BK430,BH430,BE430)*$C430)</f>
        <v>0</v>
      </c>
      <c r="G430" s="155"/>
      <c r="H430" s="156"/>
      <c r="I430" s="157"/>
      <c r="J430" s="155"/>
      <c r="K430" s="156"/>
      <c r="L430" s="157"/>
      <c r="M430" s="155"/>
      <c r="N430" s="156"/>
      <c r="O430" s="157"/>
      <c r="P430" s="155"/>
      <c r="Q430" s="156"/>
      <c r="R430" s="157"/>
      <c r="S430" s="155"/>
      <c r="T430" s="156"/>
      <c r="U430" s="157"/>
      <c r="V430" s="155"/>
      <c r="W430" s="156"/>
      <c r="X430" s="157"/>
      <c r="Y430" s="155"/>
      <c r="Z430" s="156"/>
      <c r="AA430" s="157"/>
      <c r="AB430" s="155"/>
      <c r="AC430" s="156"/>
      <c r="AD430" s="157"/>
      <c r="AE430" s="155"/>
      <c r="AF430" s="156"/>
      <c r="AG430" s="157"/>
      <c r="AH430" s="155"/>
      <c r="AI430" s="156"/>
      <c r="AJ430" s="157"/>
      <c r="AK430" s="155"/>
      <c r="AL430" s="156"/>
      <c r="AM430" s="157"/>
      <c r="AN430" s="155"/>
      <c r="AO430" s="156"/>
      <c r="AP430" s="157"/>
      <c r="AQ430" s="155"/>
      <c r="AR430" s="156"/>
      <c r="AS430" s="157"/>
      <c r="AT430" s="155"/>
      <c r="AU430" s="156"/>
      <c r="AV430" s="157"/>
      <c r="AW430" s="155"/>
      <c r="AX430" s="156"/>
      <c r="AY430" s="157"/>
      <c r="AZ430" s="155"/>
      <c r="BA430" s="156"/>
      <c r="BB430" s="157"/>
      <c r="BC430" s="155"/>
      <c r="BD430" s="156"/>
      <c r="BE430" s="157"/>
      <c r="BF430" s="155"/>
      <c r="BG430" s="156"/>
      <c r="BH430" s="157"/>
      <c r="BI430" s="155"/>
      <c r="BJ430" s="156"/>
      <c r="BK430" s="157"/>
      <c r="BL430" s="155"/>
      <c r="BM430" s="156"/>
      <c r="BN430" s="157"/>
    </row>
    <row r="431" customFormat="false" ht="12.75" hidden="false" customHeight="false" outlineLevel="0" collapsed="false">
      <c r="B431" s="144" t="s">
        <v>31</v>
      </c>
      <c r="C431" s="145" t="n">
        <v>3</v>
      </c>
      <c r="D431" s="152" t="n">
        <f aca="false">IF(SUM(G431,J431,M431,P431,S431,V431,Y431,AB431,AE431,AH431,AK431,AN431,AQ431,AT431,AW431,AZ431,BL431,BI431,BF431,BC431)=0,0,AVERAGE(G431,J431,M431,P431,S431,V431,Y431,AB431,AE431,AH431,AK431,AN431,AQ431,AT431,AW431,AZ431,BL431,BI431,BF431,BC431)*(1-(0.05*('Profit Matrix'!$X$2-1))))</f>
        <v>0</v>
      </c>
      <c r="E431" s="153" t="n">
        <f aca="false">IF(SUM(H431,K431,N431,Q431,T431,W431,Z431,AC431,AF431,AI431,AL431,AO431,AR431,AU431,AX431,BA431,BM431,BJ431,BG431,BD431)=0,0,AVERAGE(H431,K431,N431,Q431,T431,W431,Z431,AC431,AF431,AI431,AL431,AO431,AR431,AU431,AX431,BA431,BM431,BJ431,BG431,BD431)*((0.05*('Profit Matrix'!$X$2-1))+1))</f>
        <v>0</v>
      </c>
      <c r="F431" s="154" t="n">
        <f aca="false">IF(SUM(I431,L431,O431,R431,U431,X431,AA431,AD431,AG431,AJ431,AM431,AP431,AS431,AV431,AY431,BB431,BN431,BK431,BH431,BE431)=0,0,AVERAGE(I431,L431,O431,R431,U431,X431,AA431,AD431,AG431,AJ431,AM431,AP431,AS431,AV431,AY431,BB431,BN431,BK431,BH431,BE431)*$C431)</f>
        <v>0</v>
      </c>
      <c r="G431" s="155"/>
      <c r="H431" s="156"/>
      <c r="I431" s="157"/>
      <c r="J431" s="155"/>
      <c r="K431" s="156"/>
      <c r="L431" s="157"/>
      <c r="M431" s="155"/>
      <c r="N431" s="156"/>
      <c r="O431" s="157"/>
      <c r="P431" s="155"/>
      <c r="Q431" s="156"/>
      <c r="R431" s="157"/>
      <c r="S431" s="155"/>
      <c r="T431" s="156"/>
      <c r="U431" s="157"/>
      <c r="V431" s="155"/>
      <c r="W431" s="156"/>
      <c r="X431" s="157"/>
      <c r="Y431" s="155"/>
      <c r="Z431" s="156"/>
      <c r="AA431" s="157"/>
      <c r="AB431" s="155"/>
      <c r="AC431" s="156"/>
      <c r="AD431" s="157"/>
      <c r="AE431" s="155"/>
      <c r="AF431" s="156"/>
      <c r="AG431" s="157"/>
      <c r="AH431" s="155"/>
      <c r="AI431" s="156"/>
      <c r="AJ431" s="157"/>
      <c r="AK431" s="155"/>
      <c r="AL431" s="156"/>
      <c r="AM431" s="157"/>
      <c r="AN431" s="155"/>
      <c r="AO431" s="156"/>
      <c r="AP431" s="157"/>
      <c r="AQ431" s="155"/>
      <c r="AR431" s="156"/>
      <c r="AS431" s="157"/>
      <c r="AT431" s="155"/>
      <c r="AU431" s="156"/>
      <c r="AV431" s="157"/>
      <c r="AW431" s="155"/>
      <c r="AX431" s="156"/>
      <c r="AY431" s="157"/>
      <c r="AZ431" s="155"/>
      <c r="BA431" s="156"/>
      <c r="BB431" s="157"/>
      <c r="BC431" s="155"/>
      <c r="BD431" s="156"/>
      <c r="BE431" s="157"/>
      <c r="BF431" s="155"/>
      <c r="BG431" s="156"/>
      <c r="BH431" s="157"/>
      <c r="BI431" s="155"/>
      <c r="BJ431" s="156"/>
      <c r="BK431" s="157"/>
      <c r="BL431" s="155"/>
      <c r="BM431" s="156"/>
      <c r="BN431" s="157"/>
    </row>
    <row r="432" customFormat="false" ht="12.75" hidden="false" customHeight="false" outlineLevel="0" collapsed="false">
      <c r="B432" s="144" t="s">
        <v>32</v>
      </c>
      <c r="C432" s="145" t="n">
        <v>1</v>
      </c>
      <c r="D432" s="152" t="n">
        <f aca="false">IF(SUM(G432,J432,M432,P432,S432,V432,Y432,AB432,AE432,AH432,AK432,AN432,AQ432,AT432,AW432,AZ432,BL432,BI432,BF432,BC432)=0,0,AVERAGE(G432,J432,M432,P432,S432,V432,Y432,AB432,AE432,AH432,AK432,AN432,AQ432,AT432,AW432,AZ432,BL432,BI432,BF432,BC432)*(1-(0.05*('Profit Matrix'!$X$2-1))))</f>
        <v>0</v>
      </c>
      <c r="E432" s="153" t="n">
        <f aca="false">IF(SUM(H432,K432,N432,Q432,T432,W432,Z432,AC432,AF432,AI432,AL432,AO432,AR432,AU432,AX432,BA432,BM432,BJ432,BG432,BD432)=0,0,AVERAGE(H432,K432,N432,Q432,T432,W432,Z432,AC432,AF432,AI432,AL432,AO432,AR432,AU432,AX432,BA432,BM432,BJ432,BG432,BD432)*((0.05*('Profit Matrix'!$X$2-1))+1))</f>
        <v>0</v>
      </c>
      <c r="F432" s="154" t="n">
        <f aca="false">IF(SUM(I432,L432,O432,R432,U432,X432,AA432,AD432,AG432,AJ432,AM432,AP432,AS432,AV432,AY432,BB432,BN432,BK432,BH432,BE432)=0,0,AVERAGE(I432,L432,O432,R432,U432,X432,AA432,AD432,AG432,AJ432,AM432,AP432,AS432,AV432,AY432,BB432,BN432,BK432,BH432,BE432)*$C432)</f>
        <v>0</v>
      </c>
      <c r="G432" s="155"/>
      <c r="H432" s="156"/>
      <c r="I432" s="157"/>
      <c r="J432" s="155"/>
      <c r="K432" s="156"/>
      <c r="L432" s="157"/>
      <c r="M432" s="155"/>
      <c r="N432" s="156"/>
      <c r="O432" s="157"/>
      <c r="P432" s="155"/>
      <c r="Q432" s="156"/>
      <c r="R432" s="157"/>
      <c r="S432" s="155"/>
      <c r="T432" s="156"/>
      <c r="U432" s="157"/>
      <c r="V432" s="155"/>
      <c r="W432" s="156"/>
      <c r="X432" s="157"/>
      <c r="Y432" s="155"/>
      <c r="Z432" s="156"/>
      <c r="AA432" s="157"/>
      <c r="AB432" s="155"/>
      <c r="AC432" s="156"/>
      <c r="AD432" s="157"/>
      <c r="AE432" s="155"/>
      <c r="AF432" s="156"/>
      <c r="AG432" s="157"/>
      <c r="AH432" s="155"/>
      <c r="AI432" s="156"/>
      <c r="AJ432" s="157"/>
      <c r="AK432" s="155"/>
      <c r="AL432" s="156"/>
      <c r="AM432" s="157"/>
      <c r="AN432" s="155"/>
      <c r="AO432" s="156"/>
      <c r="AP432" s="157"/>
      <c r="AQ432" s="155"/>
      <c r="AR432" s="156"/>
      <c r="AS432" s="157"/>
      <c r="AT432" s="155"/>
      <c r="AU432" s="156"/>
      <c r="AV432" s="157"/>
      <c r="AW432" s="155"/>
      <c r="AX432" s="156"/>
      <c r="AY432" s="157"/>
      <c r="AZ432" s="155"/>
      <c r="BA432" s="156"/>
      <c r="BB432" s="157"/>
      <c r="BC432" s="155"/>
      <c r="BD432" s="156"/>
      <c r="BE432" s="157"/>
      <c r="BF432" s="155"/>
      <c r="BG432" s="156"/>
      <c r="BH432" s="157"/>
      <c r="BI432" s="155"/>
      <c r="BJ432" s="156"/>
      <c r="BK432" s="157"/>
      <c r="BL432" s="155"/>
      <c r="BM432" s="156"/>
      <c r="BN432" s="157"/>
    </row>
    <row r="433" customFormat="false" ht="12.75" hidden="false" customHeight="false" outlineLevel="0" collapsed="false">
      <c r="B433" s="144" t="s">
        <v>33</v>
      </c>
      <c r="C433" s="145" t="n">
        <v>4</v>
      </c>
      <c r="D433" s="152" t="n">
        <f aca="false">IF(SUM(G433,J433,M433,P433,S433,V433,Y433,AB433,AE433,AH433,AK433,AN433,AQ433,AT433,AW433,AZ433,BL433,BI433,BF433,BC433)=0,0,AVERAGE(G433,J433,M433,P433,S433,V433,Y433,AB433,AE433,AH433,AK433,AN433,AQ433,AT433,AW433,AZ433,BL433,BI433,BF433,BC433)*(1-(0.05*('Profit Matrix'!$X$2-1))))</f>
        <v>0</v>
      </c>
      <c r="E433" s="153" t="n">
        <f aca="false">IF(SUM(H433,K433,N433,Q433,T433,W433,Z433,AC433,AF433,AI433,AL433,AO433,AR433,AU433,AX433,BA433,BM433,BJ433,BG433,BD433)=0,0,AVERAGE(H433,K433,N433,Q433,T433,W433,Z433,AC433,AF433,AI433,AL433,AO433,AR433,AU433,AX433,BA433,BM433,BJ433,BG433,BD433)*((0.05*('Profit Matrix'!$X$2-1))+1))</f>
        <v>0</v>
      </c>
      <c r="F433" s="154" t="n">
        <f aca="false">IF(SUM(I433,L433,O433,R433,U433,X433,AA433,AD433,AG433,AJ433,AM433,AP433,AS433,AV433,AY433,BB433,BN433,BK433,BH433,BE433)=0,0,AVERAGE(I433,L433,O433,R433,U433,X433,AA433,AD433,AG433,AJ433,AM433,AP433,AS433,AV433,AY433,BB433,BN433,BK433,BH433,BE433)*$C433)</f>
        <v>0</v>
      </c>
      <c r="G433" s="155"/>
      <c r="H433" s="156"/>
      <c r="I433" s="157"/>
      <c r="J433" s="155"/>
      <c r="K433" s="156"/>
      <c r="L433" s="157"/>
      <c r="M433" s="155"/>
      <c r="N433" s="156"/>
      <c r="O433" s="157"/>
      <c r="P433" s="155"/>
      <c r="Q433" s="156"/>
      <c r="R433" s="157"/>
      <c r="S433" s="155"/>
      <c r="T433" s="156"/>
      <c r="U433" s="157"/>
      <c r="V433" s="155"/>
      <c r="W433" s="156"/>
      <c r="X433" s="157"/>
      <c r="Y433" s="155"/>
      <c r="Z433" s="156"/>
      <c r="AA433" s="157"/>
      <c r="AB433" s="155"/>
      <c r="AC433" s="156"/>
      <c r="AD433" s="157"/>
      <c r="AE433" s="155"/>
      <c r="AF433" s="156"/>
      <c r="AG433" s="157"/>
      <c r="AH433" s="155"/>
      <c r="AI433" s="156"/>
      <c r="AJ433" s="157"/>
      <c r="AK433" s="155"/>
      <c r="AL433" s="156"/>
      <c r="AM433" s="157"/>
      <c r="AN433" s="155"/>
      <c r="AO433" s="156"/>
      <c r="AP433" s="157"/>
      <c r="AQ433" s="155"/>
      <c r="AR433" s="156"/>
      <c r="AS433" s="157"/>
      <c r="AT433" s="155"/>
      <c r="AU433" s="156"/>
      <c r="AV433" s="157"/>
      <c r="AW433" s="155"/>
      <c r="AX433" s="156"/>
      <c r="AY433" s="157"/>
      <c r="AZ433" s="155"/>
      <c r="BA433" s="156"/>
      <c r="BB433" s="157"/>
      <c r="BC433" s="155"/>
      <c r="BD433" s="156"/>
      <c r="BE433" s="157"/>
      <c r="BF433" s="155"/>
      <c r="BG433" s="156"/>
      <c r="BH433" s="157"/>
      <c r="BI433" s="155"/>
      <c r="BJ433" s="156"/>
      <c r="BK433" s="157"/>
      <c r="BL433" s="155"/>
      <c r="BM433" s="156"/>
      <c r="BN433" s="157"/>
    </row>
    <row r="434" customFormat="false" ht="12.75" hidden="false" customHeight="false" outlineLevel="0" collapsed="false">
      <c r="B434" s="144" t="s">
        <v>34</v>
      </c>
      <c r="C434" s="145" t="n">
        <v>2</v>
      </c>
      <c r="D434" s="152" t="n">
        <f aca="false">IF(SUM(G434,J434,M434,P434,S434,V434,Y434,AB434,AE434,AH434,AK434,AN434,AQ434,AT434,AW434,AZ434,BL434,BI434,BF434,BC434)=0,0,AVERAGE(G434,J434,M434,P434,S434,V434,Y434,AB434,AE434,AH434,AK434,AN434,AQ434,AT434,AW434,AZ434,BL434,BI434,BF434,BC434)*(1-(0.05*('Profit Matrix'!$X$2-1))))</f>
        <v>0</v>
      </c>
      <c r="E434" s="153" t="n">
        <f aca="false">IF(SUM(H434,K434,N434,Q434,T434,W434,Z434,AC434,AF434,AI434,AL434,AO434,AR434,AU434,AX434,BA434,BM434,BJ434,BG434,BD434)=0,0,AVERAGE(H434,K434,N434,Q434,T434,W434,Z434,AC434,AF434,AI434,AL434,AO434,AR434,AU434,AX434,BA434,BM434,BJ434,BG434,BD434)*((0.05*('Profit Matrix'!$X$2-1))+1))</f>
        <v>0</v>
      </c>
      <c r="F434" s="154" t="n">
        <f aca="false">IF(SUM(I434,L434,O434,R434,U434,X434,AA434,AD434,AG434,AJ434,AM434,AP434,AS434,AV434,AY434,BB434,BN434,BK434,BH434,BE434)=0,0,AVERAGE(I434,L434,O434,R434,U434,X434,AA434,AD434,AG434,AJ434,AM434,AP434,AS434,AV434,AY434,BB434,BN434,BK434,BH434,BE434)*$C434)</f>
        <v>0</v>
      </c>
      <c r="G434" s="155"/>
      <c r="H434" s="156"/>
      <c r="I434" s="157"/>
      <c r="J434" s="155"/>
      <c r="K434" s="156"/>
      <c r="L434" s="157"/>
      <c r="M434" s="155"/>
      <c r="N434" s="156"/>
      <c r="O434" s="157"/>
      <c r="P434" s="155"/>
      <c r="Q434" s="156"/>
      <c r="R434" s="157"/>
      <c r="S434" s="155"/>
      <c r="T434" s="156"/>
      <c r="U434" s="157"/>
      <c r="V434" s="155"/>
      <c r="W434" s="156"/>
      <c r="X434" s="157"/>
      <c r="Y434" s="155"/>
      <c r="Z434" s="156"/>
      <c r="AA434" s="157"/>
      <c r="AB434" s="155"/>
      <c r="AC434" s="156"/>
      <c r="AD434" s="157"/>
      <c r="AE434" s="155"/>
      <c r="AF434" s="156"/>
      <c r="AG434" s="157"/>
      <c r="AH434" s="155"/>
      <c r="AI434" s="156"/>
      <c r="AJ434" s="157"/>
      <c r="AK434" s="155"/>
      <c r="AL434" s="156"/>
      <c r="AM434" s="157"/>
      <c r="AN434" s="155"/>
      <c r="AO434" s="156"/>
      <c r="AP434" s="157"/>
      <c r="AQ434" s="155"/>
      <c r="AR434" s="156"/>
      <c r="AS434" s="157"/>
      <c r="AT434" s="155"/>
      <c r="AU434" s="156"/>
      <c r="AV434" s="157"/>
      <c r="AW434" s="155"/>
      <c r="AX434" s="156"/>
      <c r="AY434" s="157"/>
      <c r="AZ434" s="155"/>
      <c r="BA434" s="156"/>
      <c r="BB434" s="157"/>
      <c r="BC434" s="155"/>
      <c r="BD434" s="156"/>
      <c r="BE434" s="157"/>
      <c r="BF434" s="155"/>
      <c r="BG434" s="156"/>
      <c r="BH434" s="157"/>
      <c r="BI434" s="155"/>
      <c r="BJ434" s="156"/>
      <c r="BK434" s="157"/>
      <c r="BL434" s="155"/>
      <c r="BM434" s="156"/>
      <c r="BN434" s="157"/>
    </row>
    <row r="435" customFormat="false" ht="12.75" hidden="false" customHeight="false" outlineLevel="0" collapsed="false">
      <c r="B435" s="144" t="s">
        <v>35</v>
      </c>
      <c r="C435" s="145" t="n">
        <v>4</v>
      </c>
      <c r="D435" s="152" t="n">
        <f aca="false">IF(SUM(G435,J435,M435,P435,S435,V435,Y435,AB435,AE435,AH435,AK435,AN435,AQ435,AT435,AW435,AZ435,BL435,BI435,BF435,BC435)=0,0,AVERAGE(G435,J435,M435,P435,S435,V435,Y435,AB435,AE435,AH435,AK435,AN435,AQ435,AT435,AW435,AZ435,BL435,BI435,BF435,BC435)*(1-(0.05*('Profit Matrix'!$X$2-1))))</f>
        <v>0</v>
      </c>
      <c r="E435" s="153" t="n">
        <f aca="false">IF(SUM(H435,K435,N435,Q435,T435,W435,Z435,AC435,AF435,AI435,AL435,AO435,AR435,AU435,AX435,BA435,BM435,BJ435,BG435,BD435)=0,0,AVERAGE(H435,K435,N435,Q435,T435,W435,Z435,AC435,AF435,AI435,AL435,AO435,AR435,AU435,AX435,BA435,BM435,BJ435,BG435,BD435)*((0.05*('Profit Matrix'!$X$2-1))+1))</f>
        <v>0</v>
      </c>
      <c r="F435" s="154" t="n">
        <f aca="false">IF(SUM(I435,L435,O435,R435,U435,X435,AA435,AD435,AG435,AJ435,AM435,AP435,AS435,AV435,AY435,BB435,BN435,BK435,BH435,BE435)=0,0,AVERAGE(I435,L435,O435,R435,U435,X435,AA435,AD435,AG435,AJ435,AM435,AP435,AS435,AV435,AY435,BB435,BN435,BK435,BH435,BE435)*$C435)</f>
        <v>0</v>
      </c>
      <c r="G435" s="155"/>
      <c r="H435" s="156"/>
      <c r="I435" s="157"/>
      <c r="J435" s="155"/>
      <c r="K435" s="156"/>
      <c r="L435" s="157"/>
      <c r="M435" s="155"/>
      <c r="N435" s="156"/>
      <c r="O435" s="157"/>
      <c r="P435" s="155"/>
      <c r="Q435" s="156"/>
      <c r="R435" s="157"/>
      <c r="S435" s="155"/>
      <c r="T435" s="156"/>
      <c r="U435" s="157"/>
      <c r="V435" s="155"/>
      <c r="W435" s="156"/>
      <c r="X435" s="157"/>
      <c r="Y435" s="155"/>
      <c r="Z435" s="156"/>
      <c r="AA435" s="157"/>
      <c r="AB435" s="155"/>
      <c r="AC435" s="156"/>
      <c r="AD435" s="157"/>
      <c r="AE435" s="155"/>
      <c r="AF435" s="156"/>
      <c r="AG435" s="157"/>
      <c r="AH435" s="155"/>
      <c r="AI435" s="156"/>
      <c r="AJ435" s="157"/>
      <c r="AK435" s="155"/>
      <c r="AL435" s="156"/>
      <c r="AM435" s="157"/>
      <c r="AN435" s="155"/>
      <c r="AO435" s="156"/>
      <c r="AP435" s="157"/>
      <c r="AQ435" s="155"/>
      <c r="AR435" s="156"/>
      <c r="AS435" s="157"/>
      <c r="AT435" s="155"/>
      <c r="AU435" s="156"/>
      <c r="AV435" s="157"/>
      <c r="AW435" s="155"/>
      <c r="AX435" s="156"/>
      <c r="AY435" s="157"/>
      <c r="AZ435" s="155"/>
      <c r="BA435" s="156"/>
      <c r="BB435" s="157"/>
      <c r="BC435" s="155"/>
      <c r="BD435" s="156"/>
      <c r="BE435" s="157"/>
      <c r="BF435" s="155"/>
      <c r="BG435" s="156"/>
      <c r="BH435" s="157"/>
      <c r="BI435" s="155"/>
      <c r="BJ435" s="156"/>
      <c r="BK435" s="157"/>
      <c r="BL435" s="155"/>
      <c r="BM435" s="156"/>
      <c r="BN435" s="157"/>
    </row>
    <row r="436" customFormat="false" ht="12.75" hidden="false" customHeight="false" outlineLevel="0" collapsed="false">
      <c r="B436" s="144" t="s">
        <v>36</v>
      </c>
      <c r="C436" s="145" t="n">
        <v>2</v>
      </c>
      <c r="D436" s="152" t="n">
        <f aca="false">IF(SUM(G436,J436,M436,P436,S436,V436,Y436,AB436,AE436,AH436,AK436,AN436,AQ436,AT436,AW436,AZ436,BL436,BI436,BF436,BC436)=0,0,AVERAGE(G436,J436,M436,P436,S436,V436,Y436,AB436,AE436,AH436,AK436,AN436,AQ436,AT436,AW436,AZ436,BL436,BI436,BF436,BC436)*(1-(0.05*('Profit Matrix'!$X$2-1))))</f>
        <v>0</v>
      </c>
      <c r="E436" s="153" t="n">
        <f aca="false">IF(SUM(H436,K436,N436,Q436,T436,W436,Z436,AC436,AF436,AI436,AL436,AO436,AR436,AU436,AX436,BA436,BM436,BJ436,BG436,BD436)=0,0,AVERAGE(H436,K436,N436,Q436,T436,W436,Z436,AC436,AF436,AI436,AL436,AO436,AR436,AU436,AX436,BA436,BM436,BJ436,BG436,BD436)*((0.05*('Profit Matrix'!$X$2-1))+1))</f>
        <v>0</v>
      </c>
      <c r="F436" s="154" t="n">
        <f aca="false">IF(SUM(I436,L436,O436,R436,U436,X436,AA436,AD436,AG436,AJ436,AM436,AP436,AS436,AV436,AY436,BB436,BN436,BK436,BH436,BE436)=0,0,AVERAGE(I436,L436,O436,R436,U436,X436,AA436,AD436,AG436,AJ436,AM436,AP436,AS436,AV436,AY436,BB436,BN436,BK436,BH436,BE436)*$C436)</f>
        <v>0</v>
      </c>
      <c r="G436" s="155"/>
      <c r="H436" s="156"/>
      <c r="I436" s="157"/>
      <c r="J436" s="155"/>
      <c r="K436" s="156"/>
      <c r="L436" s="157"/>
      <c r="M436" s="155"/>
      <c r="N436" s="156"/>
      <c r="O436" s="157"/>
      <c r="P436" s="155"/>
      <c r="Q436" s="156"/>
      <c r="R436" s="157"/>
      <c r="S436" s="155"/>
      <c r="T436" s="156"/>
      <c r="U436" s="157"/>
      <c r="V436" s="155"/>
      <c r="W436" s="156"/>
      <c r="X436" s="157"/>
      <c r="Y436" s="155"/>
      <c r="Z436" s="156"/>
      <c r="AA436" s="157"/>
      <c r="AB436" s="155"/>
      <c r="AC436" s="156"/>
      <c r="AD436" s="157"/>
      <c r="AE436" s="155"/>
      <c r="AF436" s="156"/>
      <c r="AG436" s="157"/>
      <c r="AH436" s="155"/>
      <c r="AI436" s="156"/>
      <c r="AJ436" s="157"/>
      <c r="AK436" s="155"/>
      <c r="AL436" s="156"/>
      <c r="AM436" s="157"/>
      <c r="AN436" s="155"/>
      <c r="AO436" s="156"/>
      <c r="AP436" s="157"/>
      <c r="AQ436" s="155"/>
      <c r="AR436" s="156"/>
      <c r="AS436" s="157"/>
      <c r="AT436" s="155"/>
      <c r="AU436" s="156"/>
      <c r="AV436" s="157"/>
      <c r="AW436" s="155"/>
      <c r="AX436" s="156"/>
      <c r="AY436" s="157"/>
      <c r="AZ436" s="155"/>
      <c r="BA436" s="156"/>
      <c r="BB436" s="157"/>
      <c r="BC436" s="155"/>
      <c r="BD436" s="156"/>
      <c r="BE436" s="157"/>
      <c r="BF436" s="155"/>
      <c r="BG436" s="156"/>
      <c r="BH436" s="157"/>
      <c r="BI436" s="155"/>
      <c r="BJ436" s="156"/>
      <c r="BK436" s="157"/>
      <c r="BL436" s="155"/>
      <c r="BM436" s="156"/>
      <c r="BN436" s="157"/>
    </row>
    <row r="437" customFormat="false" ht="12.75" hidden="false" customHeight="false" outlineLevel="0" collapsed="false">
      <c r="B437" s="144" t="s">
        <v>37</v>
      </c>
      <c r="C437" s="145" t="n">
        <v>6</v>
      </c>
      <c r="D437" s="152" t="n">
        <f aca="false">IF(SUM(G437,J437,M437,P437,S437,V437,Y437,AB437,AE437,AH437,AK437,AN437,AQ437,AT437,AW437,AZ437,BL437,BI437,BF437,BC437)=0,0,AVERAGE(G437,J437,M437,P437,S437,V437,Y437,AB437,AE437,AH437,AK437,AN437,AQ437,AT437,AW437,AZ437,BL437,BI437,BF437,BC437)*(1-(0.05*('Profit Matrix'!$X$2-1))))</f>
        <v>0</v>
      </c>
      <c r="E437" s="153" t="n">
        <f aca="false">IF(SUM(H437,K437,N437,Q437,T437,W437,Z437,AC437,AF437,AI437,AL437,AO437,AR437,AU437,AX437,BA437,BM437,BJ437,BG437,BD437)=0,0,AVERAGE(H437,K437,N437,Q437,T437,W437,Z437,AC437,AF437,AI437,AL437,AO437,AR437,AU437,AX437,BA437,BM437,BJ437,BG437,BD437)*((0.05*('Profit Matrix'!$X$2-1))+1))</f>
        <v>0</v>
      </c>
      <c r="F437" s="154" t="n">
        <f aca="false">IF(SUM(I437,L437,O437,R437,U437,X437,AA437,AD437,AG437,AJ437,AM437,AP437,AS437,AV437,AY437,BB437,BN437,BK437,BH437,BE437)=0,0,AVERAGE(I437,L437,O437,R437,U437,X437,AA437,AD437,AG437,AJ437,AM437,AP437,AS437,AV437,AY437,BB437,BN437,BK437,BH437,BE437)*$C437)</f>
        <v>0</v>
      </c>
      <c r="G437" s="155"/>
      <c r="H437" s="156"/>
      <c r="I437" s="157"/>
      <c r="J437" s="155"/>
      <c r="K437" s="156"/>
      <c r="L437" s="157"/>
      <c r="M437" s="155"/>
      <c r="N437" s="156"/>
      <c r="O437" s="157"/>
      <c r="P437" s="155"/>
      <c r="Q437" s="156"/>
      <c r="R437" s="157"/>
      <c r="S437" s="155"/>
      <c r="T437" s="156"/>
      <c r="U437" s="157"/>
      <c r="V437" s="155"/>
      <c r="W437" s="156"/>
      <c r="X437" s="157"/>
      <c r="Y437" s="155"/>
      <c r="Z437" s="156"/>
      <c r="AA437" s="157"/>
      <c r="AB437" s="155"/>
      <c r="AC437" s="156"/>
      <c r="AD437" s="157"/>
      <c r="AE437" s="155"/>
      <c r="AF437" s="156"/>
      <c r="AG437" s="157"/>
      <c r="AH437" s="155"/>
      <c r="AI437" s="156"/>
      <c r="AJ437" s="157"/>
      <c r="AK437" s="155"/>
      <c r="AL437" s="156"/>
      <c r="AM437" s="157"/>
      <c r="AN437" s="155"/>
      <c r="AO437" s="156"/>
      <c r="AP437" s="157"/>
      <c r="AQ437" s="155"/>
      <c r="AR437" s="156"/>
      <c r="AS437" s="157"/>
      <c r="AT437" s="155"/>
      <c r="AU437" s="156"/>
      <c r="AV437" s="157"/>
      <c r="AW437" s="155"/>
      <c r="AX437" s="156"/>
      <c r="AY437" s="157"/>
      <c r="AZ437" s="155"/>
      <c r="BA437" s="156"/>
      <c r="BB437" s="157"/>
      <c r="BC437" s="155"/>
      <c r="BD437" s="156"/>
      <c r="BE437" s="157"/>
      <c r="BF437" s="155"/>
      <c r="BG437" s="156"/>
      <c r="BH437" s="157"/>
      <c r="BI437" s="155"/>
      <c r="BJ437" s="156"/>
      <c r="BK437" s="157"/>
      <c r="BL437" s="155"/>
      <c r="BM437" s="156"/>
      <c r="BN437" s="157"/>
    </row>
    <row r="438" customFormat="false" ht="12.75" hidden="false" customHeight="false" outlineLevel="0" collapsed="false">
      <c r="B438" s="144" t="s">
        <v>38</v>
      </c>
      <c r="C438" s="145" t="n">
        <v>4</v>
      </c>
      <c r="D438" s="152" t="n">
        <f aca="false">IF(SUM(G438,J438,M438,P438,S438,V438,Y438,AB438,AE438,AH438,AK438,AN438,AQ438,AT438,AW438,AZ438,BL438,BI438,BF438,BC438)=0,0,AVERAGE(G438,J438,M438,P438,S438,V438,Y438,AB438,AE438,AH438,AK438,AN438,AQ438,AT438,AW438,AZ438,BL438,BI438,BF438,BC438)*(1-(0.05*('Profit Matrix'!$X$2-1))))</f>
        <v>0</v>
      </c>
      <c r="E438" s="153" t="n">
        <f aca="false">IF(SUM(H438,K438,N438,Q438,T438,W438,Z438,AC438,AF438,AI438,AL438,AO438,AR438,AU438,AX438,BA438,BM438,BJ438,BG438,BD438)=0,0,AVERAGE(H438,K438,N438,Q438,T438,W438,Z438,AC438,AF438,AI438,AL438,AO438,AR438,AU438,AX438,BA438,BM438,BJ438,BG438,BD438)*((0.05*('Profit Matrix'!$X$2-1))+1))</f>
        <v>0</v>
      </c>
      <c r="F438" s="154" t="n">
        <f aca="false">IF(SUM(I438,L438,O438,R438,U438,X438,AA438,AD438,AG438,AJ438,AM438,AP438,AS438,AV438,AY438,BB438,BN438,BK438,BH438,BE438)=0,0,AVERAGE(I438,L438,O438,R438,U438,X438,AA438,AD438,AG438,AJ438,AM438,AP438,AS438,AV438,AY438,BB438,BN438,BK438,BH438,BE438)*$C438)</f>
        <v>0</v>
      </c>
      <c r="G438" s="155"/>
      <c r="H438" s="156"/>
      <c r="I438" s="157"/>
      <c r="J438" s="155"/>
      <c r="K438" s="156"/>
      <c r="L438" s="157"/>
      <c r="M438" s="155"/>
      <c r="N438" s="156"/>
      <c r="O438" s="157"/>
      <c r="P438" s="155"/>
      <c r="Q438" s="156"/>
      <c r="R438" s="157"/>
      <c r="S438" s="155"/>
      <c r="T438" s="156"/>
      <c r="U438" s="157"/>
      <c r="V438" s="155"/>
      <c r="W438" s="156"/>
      <c r="X438" s="157"/>
      <c r="Y438" s="155"/>
      <c r="Z438" s="156"/>
      <c r="AA438" s="157"/>
      <c r="AB438" s="155"/>
      <c r="AC438" s="156"/>
      <c r="AD438" s="157"/>
      <c r="AE438" s="155"/>
      <c r="AF438" s="156"/>
      <c r="AG438" s="157"/>
      <c r="AH438" s="155"/>
      <c r="AI438" s="156"/>
      <c r="AJ438" s="157"/>
      <c r="AK438" s="155"/>
      <c r="AL438" s="156"/>
      <c r="AM438" s="157"/>
      <c r="AN438" s="155"/>
      <c r="AO438" s="156"/>
      <c r="AP438" s="157"/>
      <c r="AQ438" s="155"/>
      <c r="AR438" s="156"/>
      <c r="AS438" s="157"/>
      <c r="AT438" s="155"/>
      <c r="AU438" s="156"/>
      <c r="AV438" s="157"/>
      <c r="AW438" s="155"/>
      <c r="AX438" s="156"/>
      <c r="AY438" s="157"/>
      <c r="AZ438" s="155"/>
      <c r="BA438" s="156"/>
      <c r="BB438" s="157"/>
      <c r="BC438" s="155"/>
      <c r="BD438" s="156"/>
      <c r="BE438" s="157"/>
      <c r="BF438" s="155"/>
      <c r="BG438" s="156"/>
      <c r="BH438" s="157"/>
      <c r="BI438" s="155"/>
      <c r="BJ438" s="156"/>
      <c r="BK438" s="157"/>
      <c r="BL438" s="155"/>
      <c r="BM438" s="156"/>
      <c r="BN438" s="157"/>
    </row>
    <row r="439" customFormat="false" ht="13.5" hidden="false" customHeight="false" outlineLevel="0" collapsed="false">
      <c r="B439" s="160" t="s">
        <v>39</v>
      </c>
      <c r="C439" s="161" t="n">
        <v>3</v>
      </c>
      <c r="D439" s="162" t="n">
        <f aca="false">IF(SUM(G439,J439,M439,P439,S439,V439,Y439,AB439,AE439,AH439,AK439,AN439,AQ439,AT439,AW439,AZ439,BL439,BI439,BF439,BC439)=0,0,AVERAGE(G439,J439,M439,P439,S439,V439,Y439,AB439,AE439,AH439,AK439,AN439,AQ439,AT439,AW439,AZ439,BL439,BI439,BF439,BC439)*(1-(0.05*('Profit Matrix'!$X$2-1))))</f>
        <v>0</v>
      </c>
      <c r="E439" s="163" t="n">
        <f aca="false">IF(SUM(H439,K439,N439,Q439,T439,W439,Z439,AC439,AF439,AI439,AL439,AO439,AR439,AU439,AX439,BA439,BM439,BJ439,BG439,BD439)=0,0,AVERAGE(H439,K439,N439,Q439,T439,W439,Z439,AC439,AF439,AI439,AL439,AO439,AR439,AU439,AX439,BA439,BM439,BJ439,BG439,BD439)*((0.05*('Profit Matrix'!$X$2-1))+1))</f>
        <v>0</v>
      </c>
      <c r="F439" s="164" t="n">
        <f aca="false">IF(SUM(I439,L439,O439,R439,U439,X439,AA439,AD439,AG439,AJ439,AM439,AP439,AS439,AV439,AY439,BB439,BN439,BK439,BH439,BE439)=0,0,AVERAGE(I439,L439,O439,R439,U439,X439,AA439,AD439,AG439,AJ439,AM439,AP439,AS439,AV439,AY439,BB439,BN439,BK439,BH439,BE439)*$C439)</f>
        <v>0</v>
      </c>
      <c r="G439" s="165"/>
      <c r="H439" s="166"/>
      <c r="I439" s="167"/>
      <c r="J439" s="165"/>
      <c r="K439" s="166"/>
      <c r="L439" s="167"/>
      <c r="M439" s="165"/>
      <c r="N439" s="166"/>
      <c r="O439" s="167"/>
      <c r="P439" s="165"/>
      <c r="Q439" s="166"/>
      <c r="R439" s="167"/>
      <c r="S439" s="165"/>
      <c r="T439" s="166"/>
      <c r="U439" s="167"/>
      <c r="V439" s="165"/>
      <c r="W439" s="166"/>
      <c r="X439" s="167"/>
      <c r="Y439" s="165"/>
      <c r="Z439" s="166"/>
      <c r="AA439" s="167"/>
      <c r="AB439" s="165"/>
      <c r="AC439" s="166"/>
      <c r="AD439" s="167"/>
      <c r="AE439" s="165"/>
      <c r="AF439" s="166"/>
      <c r="AG439" s="167"/>
      <c r="AH439" s="165"/>
      <c r="AI439" s="166"/>
      <c r="AJ439" s="167"/>
      <c r="AK439" s="165"/>
      <c r="AL439" s="166"/>
      <c r="AM439" s="167"/>
      <c r="AN439" s="165"/>
      <c r="AO439" s="166"/>
      <c r="AP439" s="167"/>
      <c r="AQ439" s="165"/>
      <c r="AR439" s="166"/>
      <c r="AS439" s="167"/>
      <c r="AT439" s="165"/>
      <c r="AU439" s="166"/>
      <c r="AV439" s="167"/>
      <c r="AW439" s="165"/>
      <c r="AX439" s="166"/>
      <c r="AY439" s="167"/>
      <c r="AZ439" s="165"/>
      <c r="BA439" s="166"/>
      <c r="BB439" s="167"/>
      <c r="BC439" s="165"/>
      <c r="BD439" s="166"/>
      <c r="BE439" s="167"/>
      <c r="BF439" s="165"/>
      <c r="BG439" s="166"/>
      <c r="BH439" s="167"/>
      <c r="BI439" s="165"/>
      <c r="BJ439" s="166"/>
      <c r="BK439" s="167"/>
      <c r="BL439" s="165"/>
      <c r="BM439" s="166"/>
      <c r="BN439" s="167"/>
    </row>
    <row r="440" customFormat="false" ht="13.5" hidden="false" customHeight="false" outlineLevel="0" collapsed="false"/>
    <row r="441" customFormat="false" ht="13.5" hidden="false" customHeight="false" outlineLevel="0" collapsed="false">
      <c r="D441" s="141" t="s">
        <v>98</v>
      </c>
      <c r="E441" s="141"/>
      <c r="F441" s="141"/>
    </row>
    <row r="442" customFormat="false" ht="19.5" hidden="false" customHeight="false" outlineLevel="0" collapsed="false">
      <c r="B442" s="50"/>
      <c r="C442" s="142" t="s">
        <v>99</v>
      </c>
      <c r="D442" s="142" t="s">
        <v>100</v>
      </c>
      <c r="E442" s="142" t="s">
        <v>101</v>
      </c>
      <c r="F442" s="143" t="s">
        <v>102</v>
      </c>
      <c r="G442" s="142" t="s">
        <v>100</v>
      </c>
      <c r="H442" s="142" t="s">
        <v>101</v>
      </c>
      <c r="I442" s="143" t="s">
        <v>102</v>
      </c>
      <c r="J442" s="142" t="s">
        <v>100</v>
      </c>
      <c r="K442" s="142" t="s">
        <v>101</v>
      </c>
      <c r="L442" s="143" t="s">
        <v>102</v>
      </c>
      <c r="M442" s="142" t="s">
        <v>100</v>
      </c>
      <c r="N442" s="142" t="s">
        <v>101</v>
      </c>
      <c r="O442" s="143" t="s">
        <v>102</v>
      </c>
      <c r="P442" s="142" t="s">
        <v>100</v>
      </c>
      <c r="Q442" s="142" t="s">
        <v>101</v>
      </c>
      <c r="R442" s="143" t="s">
        <v>102</v>
      </c>
      <c r="S442" s="142" t="s">
        <v>100</v>
      </c>
      <c r="T442" s="142" t="s">
        <v>101</v>
      </c>
      <c r="U442" s="143" t="s">
        <v>102</v>
      </c>
      <c r="V442" s="142" t="s">
        <v>100</v>
      </c>
      <c r="W442" s="142" t="s">
        <v>101</v>
      </c>
      <c r="X442" s="143" t="s">
        <v>102</v>
      </c>
      <c r="Y442" s="142" t="s">
        <v>100</v>
      </c>
      <c r="Z442" s="142" t="s">
        <v>101</v>
      </c>
      <c r="AA442" s="143" t="s">
        <v>102</v>
      </c>
      <c r="AB442" s="142" t="s">
        <v>100</v>
      </c>
      <c r="AC442" s="142" t="s">
        <v>101</v>
      </c>
      <c r="AD442" s="143" t="s">
        <v>102</v>
      </c>
      <c r="AE442" s="142" t="s">
        <v>100</v>
      </c>
      <c r="AF442" s="142" t="s">
        <v>101</v>
      </c>
      <c r="AG442" s="143" t="s">
        <v>102</v>
      </c>
      <c r="AH442" s="142" t="s">
        <v>100</v>
      </c>
      <c r="AI442" s="142" t="s">
        <v>101</v>
      </c>
      <c r="AJ442" s="143" t="s">
        <v>102</v>
      </c>
      <c r="AK442" s="142" t="s">
        <v>100</v>
      </c>
      <c r="AL442" s="142" t="s">
        <v>101</v>
      </c>
      <c r="AM442" s="143" t="s">
        <v>102</v>
      </c>
      <c r="AN442" s="142" t="s">
        <v>100</v>
      </c>
      <c r="AO442" s="142" t="s">
        <v>101</v>
      </c>
      <c r="AP442" s="143" t="s">
        <v>102</v>
      </c>
      <c r="AQ442" s="142" t="s">
        <v>100</v>
      </c>
      <c r="AR442" s="142" t="s">
        <v>101</v>
      </c>
      <c r="AS442" s="143" t="s">
        <v>102</v>
      </c>
      <c r="AT442" s="142" t="s">
        <v>100</v>
      </c>
      <c r="AU442" s="142" t="s">
        <v>101</v>
      </c>
      <c r="AV442" s="143" t="s">
        <v>102</v>
      </c>
      <c r="AW442" s="142" t="s">
        <v>100</v>
      </c>
      <c r="AX442" s="142" t="s">
        <v>101</v>
      </c>
      <c r="AY442" s="143" t="s">
        <v>102</v>
      </c>
      <c r="AZ442" s="142" t="s">
        <v>100</v>
      </c>
      <c r="BA442" s="142" t="s">
        <v>101</v>
      </c>
      <c r="BB442" s="143" t="s">
        <v>102</v>
      </c>
      <c r="BC442" s="142" t="s">
        <v>100</v>
      </c>
      <c r="BD442" s="142" t="s">
        <v>101</v>
      </c>
      <c r="BE442" s="143" t="s">
        <v>102</v>
      </c>
      <c r="BF442" s="142" t="s">
        <v>100</v>
      </c>
      <c r="BG442" s="142" t="s">
        <v>101</v>
      </c>
      <c r="BH442" s="143" t="s">
        <v>102</v>
      </c>
      <c r="BI442" s="142" t="s">
        <v>100</v>
      </c>
      <c r="BJ442" s="142" t="s">
        <v>101</v>
      </c>
      <c r="BK442" s="143" t="s">
        <v>102</v>
      </c>
      <c r="BL442" s="142" t="s">
        <v>100</v>
      </c>
      <c r="BM442" s="142" t="s">
        <v>101</v>
      </c>
      <c r="BN442" s="143" t="s">
        <v>102</v>
      </c>
    </row>
    <row r="443" customFormat="false" ht="12.75" hidden="false" customHeight="false" outlineLevel="0" collapsed="false">
      <c r="B443" s="144" t="s">
        <v>24</v>
      </c>
      <c r="C443" s="145" t="n">
        <v>5</v>
      </c>
      <c r="D443" s="146" t="n">
        <f aca="false">IF(SUM(G443,J443,M443,P443,S443,V443,Y443,AB443,AE443,AH443,AK443,AN443,AQ443,AT443,AW443,AZ443,BL443,BI443,BF443,BC443)=0,0,AVERAGE(G443,J443,M443,P443,S443,V443,Y443,AB443,AE443,AH443,AK443,AN443,AQ443,AT443,AW443,AZ443,BL443,BI443,BF443,BC443)*(1-(0.05*('Profit Matrix'!$X$2-1))))</f>
        <v>0</v>
      </c>
      <c r="E443" s="147" t="n">
        <f aca="false">IF(SUM(H443,K443,N443,Q443,T443,W443,Z443,AC443,AF443,AI443,AL443,AO443,AR443,AU443,AX443,BA443,BM443,BJ443,BG443,BD443)=0,0,AVERAGE(H443,K443,N443,Q443,T443,W443,Z443,AC443,AF443,AI443,AL443,AO443,AR443,AU443,AX443,BA443,BM443,BJ443,BG443,BD443)*((0.05*('Profit Matrix'!$X$2-1))+1))</f>
        <v>0</v>
      </c>
      <c r="F443" s="148" t="n">
        <f aca="false">IF(SUM(I443,L443,O443,R443,U443,X443,AA443,AD443,AG443,AJ443,AM443,AP443,AS443,AV443,AY443,BB443,BN443,BK443,BH443,BE443)=0,0,AVERAGE(I443,L443,O443,R443,U443,X443,AA443,AD443,AG443,AJ443,AM443,AP443,AS443,AV443,AY443,BB443,BN443,BK443,BH443,BE443)*$C443/20)</f>
        <v>0</v>
      </c>
      <c r="G443" s="149"/>
      <c r="H443" s="150"/>
      <c r="I443" s="151"/>
      <c r="J443" s="149"/>
      <c r="K443" s="150"/>
      <c r="L443" s="151"/>
      <c r="M443" s="149"/>
      <c r="N443" s="150"/>
      <c r="O443" s="151"/>
      <c r="P443" s="149"/>
      <c r="Q443" s="150"/>
      <c r="R443" s="151"/>
      <c r="S443" s="149"/>
      <c r="T443" s="150"/>
      <c r="U443" s="151"/>
      <c r="V443" s="149"/>
      <c r="W443" s="150"/>
      <c r="X443" s="151"/>
      <c r="Y443" s="149"/>
      <c r="Z443" s="150"/>
      <c r="AA443" s="151"/>
      <c r="AB443" s="149"/>
      <c r="AC443" s="150"/>
      <c r="AD443" s="151"/>
      <c r="AE443" s="149"/>
      <c r="AF443" s="150"/>
      <c r="AG443" s="151"/>
      <c r="AH443" s="149"/>
      <c r="AI443" s="150"/>
      <c r="AJ443" s="151"/>
      <c r="AK443" s="149"/>
      <c r="AL443" s="150"/>
      <c r="AM443" s="151"/>
      <c r="AN443" s="149"/>
      <c r="AO443" s="150"/>
      <c r="AP443" s="151"/>
      <c r="AQ443" s="149"/>
      <c r="AR443" s="150"/>
      <c r="AS443" s="151"/>
      <c r="AT443" s="149"/>
      <c r="AU443" s="150"/>
      <c r="AV443" s="151"/>
      <c r="AW443" s="149"/>
      <c r="AX443" s="150"/>
      <c r="AY443" s="151"/>
      <c r="AZ443" s="149"/>
      <c r="BA443" s="150"/>
      <c r="BB443" s="151"/>
      <c r="BC443" s="149"/>
      <c r="BD443" s="150"/>
      <c r="BE443" s="151"/>
      <c r="BF443" s="149"/>
      <c r="BG443" s="150"/>
      <c r="BH443" s="151"/>
      <c r="BI443" s="149"/>
      <c r="BJ443" s="150"/>
      <c r="BK443" s="151"/>
      <c r="BL443" s="149"/>
      <c r="BM443" s="150"/>
      <c r="BN443" s="151"/>
    </row>
    <row r="444" customFormat="false" ht="12.75" hidden="false" customHeight="false" outlineLevel="0" collapsed="false">
      <c r="B444" s="144" t="s">
        <v>25</v>
      </c>
      <c r="C444" s="145" t="n">
        <v>2</v>
      </c>
      <c r="D444" s="152" t="n">
        <f aca="false">IF(SUM(G444,J444,M444,P444,S444,V444,Y444,AB444,AE444,AH444,AK444,AN444,AQ444,AT444,AW444,AZ444,BL444,BI444,BF444,BC444)=0,0,AVERAGE(G444,J444,M444,P444,S444,V444,Y444,AB444,AE444,AH444,AK444,AN444,AQ444,AT444,AW444,AZ444,BL444,BI444,BF444,BC444)*(1-(0.05*('Profit Matrix'!$X$2-1))))</f>
        <v>0</v>
      </c>
      <c r="E444" s="153" t="n">
        <f aca="false">IF(SUM(H444,K444,N444,Q444,T444,W444,Z444,AC444,AF444,AI444,AL444,AO444,AR444,AU444,AX444,BA444,BM444,BJ444,BG444,BD444)=0,0,AVERAGE(H444,K444,N444,Q444,T444,W444,Z444,AC444,AF444,AI444,AL444,AO444,AR444,AU444,AX444,BA444,BM444,BJ444,BG444,BD444)*((0.05*('Profit Matrix'!$X$2-1))+1))</f>
        <v>0</v>
      </c>
      <c r="F444" s="154" t="n">
        <f aca="false">IF(SUM(I444,L444,O444,R444,U444,X444,AA444,AD444,AG444,AJ444,AM444,AP444,AS444,AV444,AY444,BB444,BN444,BK444,BH444,BE444)=0,0,AVERAGE(I444,L444,O444,R444,U444,X444,AA444,AD444,AG444,AJ444,AM444,AP444,AS444,AV444,AY444,BB444,BN444,BK444,BH444,BE444)*$C444/20)</f>
        <v>0</v>
      </c>
      <c r="G444" s="155"/>
      <c r="H444" s="156"/>
      <c r="I444" s="157"/>
      <c r="J444" s="155"/>
      <c r="K444" s="156"/>
      <c r="L444" s="157"/>
      <c r="M444" s="155"/>
      <c r="N444" s="156"/>
      <c r="O444" s="157"/>
      <c r="P444" s="155"/>
      <c r="Q444" s="156"/>
      <c r="R444" s="157"/>
      <c r="S444" s="155"/>
      <c r="T444" s="156"/>
      <c r="U444" s="157"/>
      <c r="V444" s="155"/>
      <c r="W444" s="156"/>
      <c r="X444" s="157"/>
      <c r="Y444" s="155"/>
      <c r="Z444" s="156"/>
      <c r="AA444" s="157"/>
      <c r="AB444" s="155"/>
      <c r="AC444" s="156"/>
      <c r="AD444" s="157"/>
      <c r="AE444" s="155"/>
      <c r="AF444" s="156"/>
      <c r="AG444" s="157"/>
      <c r="AH444" s="155"/>
      <c r="AI444" s="156"/>
      <c r="AJ444" s="157"/>
      <c r="AK444" s="155"/>
      <c r="AL444" s="156"/>
      <c r="AM444" s="157"/>
      <c r="AN444" s="155"/>
      <c r="AO444" s="156"/>
      <c r="AP444" s="157"/>
      <c r="AQ444" s="155"/>
      <c r="AR444" s="156"/>
      <c r="AS444" s="157"/>
      <c r="AT444" s="155"/>
      <c r="AU444" s="156"/>
      <c r="AV444" s="157"/>
      <c r="AW444" s="155"/>
      <c r="AX444" s="156"/>
      <c r="AY444" s="157"/>
      <c r="AZ444" s="155"/>
      <c r="BA444" s="156"/>
      <c r="BB444" s="157"/>
      <c r="BC444" s="155"/>
      <c r="BD444" s="156"/>
      <c r="BE444" s="157"/>
      <c r="BF444" s="155"/>
      <c r="BG444" s="156"/>
      <c r="BH444" s="157"/>
      <c r="BI444" s="155"/>
      <c r="BJ444" s="156"/>
      <c r="BK444" s="157"/>
      <c r="BL444" s="155"/>
      <c r="BM444" s="156"/>
      <c r="BN444" s="157"/>
    </row>
    <row r="445" customFormat="false" ht="12.75" hidden="false" customHeight="false" outlineLevel="0" collapsed="false">
      <c r="B445" s="144" t="s">
        <v>26</v>
      </c>
      <c r="C445" s="145" t="n">
        <v>3</v>
      </c>
      <c r="D445" s="152" t="n">
        <f aca="false">IF(SUM(G445,J445,M445,P445,S445,V445,Y445,AB445,AE445,AH445,AK445,AN445,AQ445,AT445,AW445,AZ445,BL445,BI445,BF445,BC445)=0,0,AVERAGE(G445,J445,M445,P445,S445,V445,Y445,AB445,AE445,AH445,AK445,AN445,AQ445,AT445,AW445,AZ445,BL445,BI445,BF445,BC445)*(1-(0.05*('Profit Matrix'!$X$2-1))))</f>
        <v>0</v>
      </c>
      <c r="E445" s="153" t="n">
        <f aca="false">IF(SUM(H445,K445,N445,Q445,T445,W445,Z445,AC445,AF445,AI445,AL445,AO445,AR445,AU445,AX445,BA445,BM445,BJ445,BG445,BD445)=0,0,AVERAGE(H445,K445,N445,Q445,T445,W445,Z445,AC445,AF445,AI445,AL445,AO445,AR445,AU445,AX445,BA445,BM445,BJ445,BG445,BD445)*((0.05*('Profit Matrix'!$X$2-1))+1))</f>
        <v>0</v>
      </c>
      <c r="F445" s="154" t="n">
        <f aca="false">IF(SUM(I445,L445,O445,R445,U445,X445,AA445,AD445,AG445,AJ445,AM445,AP445,AS445,AV445,AY445,BB445,BN445,BK445,BH445,BE445)=0,0,AVERAGE(I445,L445,O445,R445,U445,X445,AA445,AD445,AG445,AJ445,AM445,AP445,AS445,AV445,AY445,BB445,BN445,BK445,BH445,BE445)*$C445/20)</f>
        <v>0</v>
      </c>
      <c r="G445" s="155"/>
      <c r="H445" s="156"/>
      <c r="I445" s="157"/>
      <c r="J445" s="155"/>
      <c r="K445" s="156"/>
      <c r="L445" s="157"/>
      <c r="M445" s="155"/>
      <c r="N445" s="156"/>
      <c r="O445" s="157"/>
      <c r="P445" s="155"/>
      <c r="Q445" s="156"/>
      <c r="R445" s="157"/>
      <c r="S445" s="155"/>
      <c r="T445" s="156"/>
      <c r="U445" s="157"/>
      <c r="V445" s="155"/>
      <c r="W445" s="156"/>
      <c r="X445" s="157"/>
      <c r="Y445" s="155"/>
      <c r="Z445" s="156"/>
      <c r="AA445" s="157"/>
      <c r="AB445" s="155"/>
      <c r="AC445" s="156"/>
      <c r="AD445" s="157"/>
      <c r="AE445" s="155"/>
      <c r="AF445" s="156"/>
      <c r="AG445" s="157"/>
      <c r="AH445" s="155"/>
      <c r="AI445" s="156"/>
      <c r="AJ445" s="157"/>
      <c r="AK445" s="155"/>
      <c r="AL445" s="156"/>
      <c r="AM445" s="157"/>
      <c r="AN445" s="155"/>
      <c r="AO445" s="156"/>
      <c r="AP445" s="157"/>
      <c r="AQ445" s="155"/>
      <c r="AR445" s="156"/>
      <c r="AS445" s="157"/>
      <c r="AT445" s="155"/>
      <c r="AU445" s="156"/>
      <c r="AV445" s="157"/>
      <c r="AW445" s="155"/>
      <c r="AX445" s="156"/>
      <c r="AY445" s="157"/>
      <c r="AZ445" s="155"/>
      <c r="BA445" s="156"/>
      <c r="BB445" s="157"/>
      <c r="BC445" s="155"/>
      <c r="BD445" s="156"/>
      <c r="BE445" s="157"/>
      <c r="BF445" s="155"/>
      <c r="BG445" s="156"/>
      <c r="BH445" s="157"/>
      <c r="BI445" s="155"/>
      <c r="BJ445" s="156"/>
      <c r="BK445" s="157"/>
      <c r="BL445" s="155"/>
      <c r="BM445" s="156"/>
      <c r="BN445" s="157"/>
    </row>
    <row r="446" customFormat="false" ht="12.75" hidden="false" customHeight="false" outlineLevel="0" collapsed="false">
      <c r="B446" s="144" t="s">
        <v>27</v>
      </c>
      <c r="C446" s="145" t="n">
        <v>3</v>
      </c>
      <c r="D446" s="152" t="n">
        <f aca="false">IF(SUM(G446,J446,M446,P446,S446,V446,Y446,AB446,AE446,AH446,AK446,AN446,AQ446,AT446,AW446,AZ446,BL446,BI446,BF446,BC446)=0,0,AVERAGE(G446,J446,M446,P446,S446,V446,Y446,AB446,AE446,AH446,AK446,AN446,AQ446,AT446,AW446,AZ446,BL446,BI446,BF446,BC446)*(1-(0.05*('Profit Matrix'!$X$2-1))))</f>
        <v>0</v>
      </c>
      <c r="E446" s="153" t="n">
        <f aca="false">IF(SUM(H446,K446,N446,Q446,T446,W446,Z446,AC446,AF446,AI446,AL446,AO446,AR446,AU446,AX446,BA446,BM446,BJ446,BG446,BD446)=0,0,AVERAGE(H446,K446,N446,Q446,T446,W446,Z446,AC446,AF446,AI446,AL446,AO446,AR446,AU446,AX446,BA446,BM446,BJ446,BG446,BD446)*((0.05*('Profit Matrix'!$X$2-1))+1))</f>
        <v>0</v>
      </c>
      <c r="F446" s="154" t="n">
        <f aca="false">IF(SUM(I446,L446,O446,R446,U446,X446,AA446,AD446,AG446,AJ446,AM446,AP446,AS446,AV446,AY446,BB446,BN446,BK446,BH446,BE446)=0,0,AVERAGE(I446,L446,O446,R446,U446,X446,AA446,AD446,AG446,AJ446,AM446,AP446,AS446,AV446,AY446,BB446,BN446,BK446,BH446,BE446)*$C446/20)</f>
        <v>0</v>
      </c>
      <c r="G446" s="155"/>
      <c r="H446" s="156"/>
      <c r="I446" s="157"/>
      <c r="J446" s="155"/>
      <c r="K446" s="156"/>
      <c r="L446" s="157"/>
      <c r="M446" s="155"/>
      <c r="N446" s="156"/>
      <c r="O446" s="157"/>
      <c r="P446" s="155"/>
      <c r="Q446" s="156"/>
      <c r="R446" s="157"/>
      <c r="S446" s="155"/>
      <c r="T446" s="156"/>
      <c r="U446" s="157"/>
      <c r="V446" s="155"/>
      <c r="W446" s="156"/>
      <c r="X446" s="157"/>
      <c r="Y446" s="155"/>
      <c r="Z446" s="156"/>
      <c r="AA446" s="157"/>
      <c r="AB446" s="155"/>
      <c r="AC446" s="156"/>
      <c r="AD446" s="157"/>
      <c r="AE446" s="155"/>
      <c r="AF446" s="156"/>
      <c r="AG446" s="157"/>
      <c r="AH446" s="155"/>
      <c r="AI446" s="156"/>
      <c r="AJ446" s="157"/>
      <c r="AK446" s="155"/>
      <c r="AL446" s="156"/>
      <c r="AM446" s="157"/>
      <c r="AN446" s="155"/>
      <c r="AO446" s="156"/>
      <c r="AP446" s="157"/>
      <c r="AQ446" s="155"/>
      <c r="AR446" s="156"/>
      <c r="AS446" s="157"/>
      <c r="AT446" s="155"/>
      <c r="AU446" s="156"/>
      <c r="AV446" s="157"/>
      <c r="AW446" s="155"/>
      <c r="AX446" s="156"/>
      <c r="AY446" s="157"/>
      <c r="AZ446" s="155"/>
      <c r="BA446" s="156"/>
      <c r="BB446" s="157"/>
      <c r="BC446" s="155"/>
      <c r="BD446" s="156"/>
      <c r="BE446" s="157"/>
      <c r="BF446" s="155"/>
      <c r="BG446" s="156"/>
      <c r="BH446" s="157"/>
      <c r="BI446" s="155"/>
      <c r="BJ446" s="156"/>
      <c r="BK446" s="157"/>
      <c r="BL446" s="155"/>
      <c r="BM446" s="156"/>
      <c r="BN446" s="157"/>
    </row>
    <row r="447" customFormat="false" ht="12.75" hidden="false" customHeight="false" outlineLevel="0" collapsed="false">
      <c r="B447" s="144" t="s">
        <v>28</v>
      </c>
      <c r="C447" s="145" t="n">
        <v>2</v>
      </c>
      <c r="D447" s="152" t="n">
        <f aca="false">IF(SUM(G447,J447,M447,P447,S447,V447,Y447,AB447,AE447,AH447,AK447,AN447,AQ447,AT447,AW447,AZ447,BL447,BI447,BF447,BC447)=0,0,AVERAGE(G447,J447,M447,P447,S447,V447,Y447,AB447,AE447,AH447,AK447,AN447,AQ447,AT447,AW447,AZ447,BL447,BI447,BF447,BC447)*(1-(0.05*('Profit Matrix'!$X$2-1))))</f>
        <v>0</v>
      </c>
      <c r="E447" s="153" t="n">
        <f aca="false">IF(SUM(H447,K447,N447,Q447,T447,W447,Z447,AC447,AF447,AI447,AL447,AO447,AR447,AU447,AX447,BA447,BM447,BJ447,BG447,BD447)=0,0,AVERAGE(H447,K447,N447,Q447,T447,W447,Z447,AC447,AF447,AI447,AL447,AO447,AR447,AU447,AX447,BA447,BM447,BJ447,BG447,BD447)*((0.05*('Profit Matrix'!$X$2-1))+1))</f>
        <v>0</v>
      </c>
      <c r="F447" s="154" t="n">
        <f aca="false">IF(SUM(I447,L447,O447,R447,U447,X447,AA447,AD447,AG447,AJ447,AM447,AP447,AS447,AV447,AY447,BB447,BN447,BK447,BH447,BE447)=0,0,AVERAGE(I447,L447,O447,R447,U447,X447,AA447,AD447,AG447,AJ447,AM447,AP447,AS447,AV447,AY447,BB447,BN447,BK447,BH447,BE447)*$C447)</f>
        <v>0</v>
      </c>
      <c r="G447" s="155"/>
      <c r="H447" s="156"/>
      <c r="I447" s="157"/>
      <c r="J447" s="155"/>
      <c r="K447" s="156"/>
      <c r="L447" s="157"/>
      <c r="M447" s="155"/>
      <c r="N447" s="156"/>
      <c r="O447" s="157"/>
      <c r="P447" s="155"/>
      <c r="Q447" s="156"/>
      <c r="R447" s="157"/>
      <c r="S447" s="155"/>
      <c r="T447" s="156"/>
      <c r="U447" s="157"/>
      <c r="V447" s="155"/>
      <c r="W447" s="156"/>
      <c r="X447" s="157"/>
      <c r="Y447" s="155"/>
      <c r="Z447" s="156"/>
      <c r="AA447" s="157"/>
      <c r="AB447" s="155"/>
      <c r="AC447" s="156"/>
      <c r="AD447" s="157"/>
      <c r="AE447" s="155"/>
      <c r="AF447" s="156"/>
      <c r="AG447" s="157"/>
      <c r="AH447" s="155"/>
      <c r="AI447" s="156"/>
      <c r="AJ447" s="157"/>
      <c r="AK447" s="155"/>
      <c r="AL447" s="156"/>
      <c r="AM447" s="157"/>
      <c r="AN447" s="155"/>
      <c r="AO447" s="156"/>
      <c r="AP447" s="157"/>
      <c r="AQ447" s="155"/>
      <c r="AR447" s="156"/>
      <c r="AS447" s="157"/>
      <c r="AT447" s="155"/>
      <c r="AU447" s="156"/>
      <c r="AV447" s="157"/>
      <c r="AW447" s="155"/>
      <c r="AX447" s="156"/>
      <c r="AY447" s="157"/>
      <c r="AZ447" s="155"/>
      <c r="BA447" s="156"/>
      <c r="BB447" s="157"/>
      <c r="BC447" s="155"/>
      <c r="BD447" s="156"/>
      <c r="BE447" s="157"/>
      <c r="BF447" s="155"/>
      <c r="BG447" s="156"/>
      <c r="BH447" s="157"/>
      <c r="BI447" s="155"/>
      <c r="BJ447" s="156"/>
      <c r="BK447" s="157"/>
      <c r="BL447" s="155"/>
      <c r="BM447" s="156"/>
      <c r="BN447" s="157"/>
    </row>
    <row r="448" customFormat="false" ht="12.75" hidden="false" customHeight="false" outlineLevel="0" collapsed="false">
      <c r="B448" s="144" t="s">
        <v>29</v>
      </c>
      <c r="C448" s="145" t="n">
        <v>2</v>
      </c>
      <c r="D448" s="152" t="n">
        <f aca="false">IF(SUM(G448,J448,M448,P448,S448,V448,Y448,AB448,AE448,AH448,AK448,AN448,AQ448,AT448,AW448,AZ448,BL448,BI448,BF448,BC448)=0,0,AVERAGE(G448,J448,M448,P448,S448,V448,Y448,AB448,AE448,AH448,AK448,AN448,AQ448,AT448,AW448,AZ448,BL448,BI448,BF448,BC448)*(1-(0.05*('Profit Matrix'!$X$2-1))))</f>
        <v>0</v>
      </c>
      <c r="E448" s="153" t="n">
        <f aca="false">IF(SUM(H448,K448,N448,Q448,T448,W448,Z448,AC448,AF448,AI448,AL448,AO448,AR448,AU448,AX448,BA448,BM448,BJ448,BG448,BD448)=0,0,AVERAGE(H448,K448,N448,Q448,T448,W448,Z448,AC448,AF448,AI448,AL448,AO448,AR448,AU448,AX448,BA448,BM448,BJ448,BG448,BD448)*((0.05*('Profit Matrix'!$X$2-1))+1))</f>
        <v>0</v>
      </c>
      <c r="F448" s="154" t="n">
        <f aca="false">IF(SUM(I448,L448,O448,R448,U448,X448,AA448,AD448,AG448,AJ448,AM448,AP448,AS448,AV448,AY448,BB448,BN448,BK448,BH448,BE448)=0,0,AVERAGE(I448,L448,O448,R448,U448,X448,AA448,AD448,AG448,AJ448,AM448,AP448,AS448,AV448,AY448,BB448,BN448,BK448,BH448,BE448)*$C448)</f>
        <v>0</v>
      </c>
      <c r="G448" s="155"/>
      <c r="H448" s="156"/>
      <c r="I448" s="157"/>
      <c r="J448" s="155"/>
      <c r="K448" s="156"/>
      <c r="L448" s="157"/>
      <c r="M448" s="155"/>
      <c r="N448" s="156"/>
      <c r="O448" s="157"/>
      <c r="P448" s="155"/>
      <c r="Q448" s="156"/>
      <c r="R448" s="157"/>
      <c r="S448" s="155"/>
      <c r="T448" s="156"/>
      <c r="U448" s="157"/>
      <c r="V448" s="155"/>
      <c r="W448" s="156"/>
      <c r="X448" s="157"/>
      <c r="Y448" s="155"/>
      <c r="Z448" s="156"/>
      <c r="AA448" s="157"/>
      <c r="AB448" s="155"/>
      <c r="AC448" s="156"/>
      <c r="AD448" s="157"/>
      <c r="AE448" s="155"/>
      <c r="AF448" s="156"/>
      <c r="AG448" s="157"/>
      <c r="AH448" s="155"/>
      <c r="AI448" s="156"/>
      <c r="AJ448" s="157"/>
      <c r="AK448" s="155"/>
      <c r="AL448" s="156"/>
      <c r="AM448" s="157"/>
      <c r="AN448" s="155"/>
      <c r="AO448" s="156"/>
      <c r="AP448" s="157"/>
      <c r="AQ448" s="155"/>
      <c r="AR448" s="156"/>
      <c r="AS448" s="157"/>
      <c r="AT448" s="155"/>
      <c r="AU448" s="156"/>
      <c r="AV448" s="157"/>
      <c r="AW448" s="155"/>
      <c r="AX448" s="156"/>
      <c r="AY448" s="157"/>
      <c r="AZ448" s="155"/>
      <c r="BA448" s="156"/>
      <c r="BB448" s="157"/>
      <c r="BC448" s="155"/>
      <c r="BD448" s="156"/>
      <c r="BE448" s="157"/>
      <c r="BF448" s="155"/>
      <c r="BG448" s="156"/>
      <c r="BH448" s="157"/>
      <c r="BI448" s="155"/>
      <c r="BJ448" s="156"/>
      <c r="BK448" s="157"/>
      <c r="BL448" s="155"/>
      <c r="BM448" s="156"/>
      <c r="BN448" s="157"/>
    </row>
    <row r="449" customFormat="false" ht="12.75" hidden="false" customHeight="false" outlineLevel="0" collapsed="false">
      <c r="B449" s="144" t="s">
        <v>30</v>
      </c>
      <c r="C449" s="145" t="n">
        <v>2</v>
      </c>
      <c r="D449" s="152" t="n">
        <f aca="false">IF(SUM(G449,J449,M449,P449,S449,V449,Y449,AB449,AE449,AH449,AK449,AN449,AQ449,AT449,AW449,AZ449,BL449,BI449,BF449,BC449)=0,0,AVERAGE(G449,J449,M449,P449,S449,V449,Y449,AB449,AE449,AH449,AK449,AN449,AQ449,AT449,AW449,AZ449,BL449,BI449,BF449,BC449)*(1-(0.05*('Profit Matrix'!$X$2-1))))</f>
        <v>0</v>
      </c>
      <c r="E449" s="153" t="n">
        <f aca="false">IF(SUM(H449,K449,N449,Q449,T449,W449,Z449,AC449,AF449,AI449,AL449,AO449,AR449,AU449,AX449,BA449,BM449,BJ449,BG449,BD449)=0,0,AVERAGE(H449,K449,N449,Q449,T449,W449,Z449,AC449,AF449,AI449,AL449,AO449,AR449,AU449,AX449,BA449,BM449,BJ449,BG449,BD449)*((0.05*('Profit Matrix'!$X$2-1))+1))</f>
        <v>0</v>
      </c>
      <c r="F449" s="154" t="n">
        <f aca="false">IF(SUM(I449,L449,O449,R449,U449,X449,AA449,AD449,AG449,AJ449,AM449,AP449,AS449,AV449,AY449,BB449,BN449,BK449,BH449,BE449)=0,0,AVERAGE(I449,L449,O449,R449,U449,X449,AA449,AD449,AG449,AJ449,AM449,AP449,AS449,AV449,AY449,BB449,BN449,BK449,BH449,BE449)*$C449)</f>
        <v>0</v>
      </c>
      <c r="G449" s="155"/>
      <c r="H449" s="156"/>
      <c r="I449" s="157"/>
      <c r="J449" s="155"/>
      <c r="K449" s="156"/>
      <c r="L449" s="157"/>
      <c r="M449" s="155"/>
      <c r="N449" s="156"/>
      <c r="O449" s="157"/>
      <c r="P449" s="155"/>
      <c r="Q449" s="156"/>
      <c r="R449" s="157"/>
      <c r="S449" s="155"/>
      <c r="T449" s="156"/>
      <c r="U449" s="157"/>
      <c r="V449" s="155"/>
      <c r="W449" s="156"/>
      <c r="X449" s="157"/>
      <c r="Y449" s="155"/>
      <c r="Z449" s="156"/>
      <c r="AA449" s="157"/>
      <c r="AB449" s="155"/>
      <c r="AC449" s="156"/>
      <c r="AD449" s="157"/>
      <c r="AE449" s="155"/>
      <c r="AF449" s="156"/>
      <c r="AG449" s="157"/>
      <c r="AH449" s="155"/>
      <c r="AI449" s="156"/>
      <c r="AJ449" s="157"/>
      <c r="AK449" s="155"/>
      <c r="AL449" s="156"/>
      <c r="AM449" s="157"/>
      <c r="AN449" s="155"/>
      <c r="AO449" s="156"/>
      <c r="AP449" s="157"/>
      <c r="AQ449" s="155"/>
      <c r="AR449" s="156"/>
      <c r="AS449" s="157"/>
      <c r="AT449" s="155"/>
      <c r="AU449" s="156"/>
      <c r="AV449" s="157"/>
      <c r="AW449" s="155"/>
      <c r="AX449" s="156"/>
      <c r="AY449" s="157"/>
      <c r="AZ449" s="155"/>
      <c r="BA449" s="156"/>
      <c r="BB449" s="157"/>
      <c r="BC449" s="155"/>
      <c r="BD449" s="156"/>
      <c r="BE449" s="157"/>
      <c r="BF449" s="155"/>
      <c r="BG449" s="156"/>
      <c r="BH449" s="157"/>
      <c r="BI449" s="155"/>
      <c r="BJ449" s="156"/>
      <c r="BK449" s="157"/>
      <c r="BL449" s="155"/>
      <c r="BM449" s="156"/>
      <c r="BN449" s="157"/>
    </row>
    <row r="450" customFormat="false" ht="12.75" hidden="false" customHeight="false" outlineLevel="0" collapsed="false">
      <c r="B450" s="144" t="s">
        <v>31</v>
      </c>
      <c r="C450" s="145" t="n">
        <v>3</v>
      </c>
      <c r="D450" s="152" t="n">
        <f aca="false">IF(SUM(G450,J450,M450,P450,S450,V450,Y450,AB450,AE450,AH450,AK450,AN450,AQ450,AT450,AW450,AZ450,BL450,BI450,BF450,BC450)=0,0,AVERAGE(G450,J450,M450,P450,S450,V450,Y450,AB450,AE450,AH450,AK450,AN450,AQ450,AT450,AW450,AZ450,BL450,BI450,BF450,BC450)*(1-(0.05*('Profit Matrix'!$X$2-1))))</f>
        <v>0</v>
      </c>
      <c r="E450" s="153" t="n">
        <f aca="false">IF(SUM(H450,K450,N450,Q450,T450,W450,Z450,AC450,AF450,AI450,AL450,AO450,AR450,AU450,AX450,BA450,BM450,BJ450,BG450,BD450)=0,0,AVERAGE(H450,K450,N450,Q450,T450,W450,Z450,AC450,AF450,AI450,AL450,AO450,AR450,AU450,AX450,BA450,BM450,BJ450,BG450,BD450)*((0.05*('Profit Matrix'!$X$2-1))+1))</f>
        <v>0</v>
      </c>
      <c r="F450" s="154" t="n">
        <f aca="false">IF(SUM(I450,L450,O450,R450,U450,X450,AA450,AD450,AG450,AJ450,AM450,AP450,AS450,AV450,AY450,BB450,BN450,BK450,BH450,BE450)=0,0,AVERAGE(I450,L450,O450,R450,U450,X450,AA450,AD450,AG450,AJ450,AM450,AP450,AS450,AV450,AY450,BB450,BN450,BK450,BH450,BE450)*$C450)</f>
        <v>0</v>
      </c>
      <c r="G450" s="155"/>
      <c r="H450" s="156"/>
      <c r="I450" s="157"/>
      <c r="J450" s="155"/>
      <c r="K450" s="156"/>
      <c r="L450" s="157"/>
      <c r="M450" s="155"/>
      <c r="N450" s="156"/>
      <c r="O450" s="157"/>
      <c r="P450" s="155"/>
      <c r="Q450" s="156"/>
      <c r="R450" s="157"/>
      <c r="S450" s="155"/>
      <c r="T450" s="156"/>
      <c r="U450" s="157"/>
      <c r="V450" s="155"/>
      <c r="W450" s="156"/>
      <c r="X450" s="157"/>
      <c r="Y450" s="155"/>
      <c r="Z450" s="156"/>
      <c r="AA450" s="157"/>
      <c r="AB450" s="155"/>
      <c r="AC450" s="156"/>
      <c r="AD450" s="157"/>
      <c r="AE450" s="155"/>
      <c r="AF450" s="156"/>
      <c r="AG450" s="157"/>
      <c r="AH450" s="155"/>
      <c r="AI450" s="156"/>
      <c r="AJ450" s="157"/>
      <c r="AK450" s="155"/>
      <c r="AL450" s="156"/>
      <c r="AM450" s="157"/>
      <c r="AN450" s="155"/>
      <c r="AO450" s="156"/>
      <c r="AP450" s="157"/>
      <c r="AQ450" s="155"/>
      <c r="AR450" s="156"/>
      <c r="AS450" s="157"/>
      <c r="AT450" s="155"/>
      <c r="AU450" s="156"/>
      <c r="AV450" s="157"/>
      <c r="AW450" s="155"/>
      <c r="AX450" s="156"/>
      <c r="AY450" s="157"/>
      <c r="AZ450" s="155"/>
      <c r="BA450" s="156"/>
      <c r="BB450" s="157"/>
      <c r="BC450" s="155"/>
      <c r="BD450" s="156"/>
      <c r="BE450" s="157"/>
      <c r="BF450" s="155"/>
      <c r="BG450" s="156"/>
      <c r="BH450" s="157"/>
      <c r="BI450" s="155"/>
      <c r="BJ450" s="156"/>
      <c r="BK450" s="157"/>
      <c r="BL450" s="155"/>
      <c r="BM450" s="156"/>
      <c r="BN450" s="157"/>
    </row>
    <row r="451" customFormat="false" ht="12.75" hidden="false" customHeight="false" outlineLevel="0" collapsed="false">
      <c r="B451" s="144" t="s">
        <v>32</v>
      </c>
      <c r="C451" s="145" t="n">
        <v>1</v>
      </c>
      <c r="D451" s="152" t="n">
        <f aca="false">IF(SUM(G451,J451,M451,P451,S451,V451,Y451,AB451,AE451,AH451,AK451,AN451,AQ451,AT451,AW451,AZ451,BL451,BI451,BF451,BC451)=0,0,AVERAGE(G451,J451,M451,P451,S451,V451,Y451,AB451,AE451,AH451,AK451,AN451,AQ451,AT451,AW451,AZ451,BL451,BI451,BF451,BC451)*(1-(0.05*('Profit Matrix'!$X$2-1))))</f>
        <v>0</v>
      </c>
      <c r="E451" s="153" t="n">
        <f aca="false">IF(SUM(H451,K451,N451,Q451,T451,W451,Z451,AC451,AF451,AI451,AL451,AO451,AR451,AU451,AX451,BA451,BM451,BJ451,BG451,BD451)=0,0,AVERAGE(H451,K451,N451,Q451,T451,W451,Z451,AC451,AF451,AI451,AL451,AO451,AR451,AU451,AX451,BA451,BM451,BJ451,BG451,BD451)*((0.05*('Profit Matrix'!$X$2-1))+1))</f>
        <v>0</v>
      </c>
      <c r="F451" s="154" t="n">
        <f aca="false">IF(SUM(I451,L451,O451,R451,U451,X451,AA451,AD451,AG451,AJ451,AM451,AP451,AS451,AV451,AY451,BB451,BN451,BK451,BH451,BE451)=0,0,AVERAGE(I451,L451,O451,R451,U451,X451,AA451,AD451,AG451,AJ451,AM451,AP451,AS451,AV451,AY451,BB451,BN451,BK451,BH451,BE451)*$C451)</f>
        <v>0</v>
      </c>
      <c r="G451" s="155"/>
      <c r="H451" s="156"/>
      <c r="I451" s="157"/>
      <c r="J451" s="155"/>
      <c r="K451" s="156"/>
      <c r="L451" s="157"/>
      <c r="M451" s="155"/>
      <c r="N451" s="156"/>
      <c r="O451" s="157"/>
      <c r="P451" s="155"/>
      <c r="Q451" s="156"/>
      <c r="R451" s="157"/>
      <c r="S451" s="155"/>
      <c r="T451" s="156"/>
      <c r="U451" s="157"/>
      <c r="V451" s="155"/>
      <c r="W451" s="156"/>
      <c r="X451" s="157"/>
      <c r="Y451" s="155"/>
      <c r="Z451" s="156"/>
      <c r="AA451" s="157"/>
      <c r="AB451" s="155"/>
      <c r="AC451" s="156"/>
      <c r="AD451" s="157"/>
      <c r="AE451" s="155"/>
      <c r="AF451" s="156"/>
      <c r="AG451" s="157"/>
      <c r="AH451" s="155"/>
      <c r="AI451" s="156"/>
      <c r="AJ451" s="157"/>
      <c r="AK451" s="155"/>
      <c r="AL451" s="156"/>
      <c r="AM451" s="157"/>
      <c r="AN451" s="155"/>
      <c r="AO451" s="156"/>
      <c r="AP451" s="157"/>
      <c r="AQ451" s="155"/>
      <c r="AR451" s="156"/>
      <c r="AS451" s="157"/>
      <c r="AT451" s="155"/>
      <c r="AU451" s="156"/>
      <c r="AV451" s="157"/>
      <c r="AW451" s="155"/>
      <c r="AX451" s="156"/>
      <c r="AY451" s="157"/>
      <c r="AZ451" s="155"/>
      <c r="BA451" s="156"/>
      <c r="BB451" s="157"/>
      <c r="BC451" s="155"/>
      <c r="BD451" s="156"/>
      <c r="BE451" s="157"/>
      <c r="BF451" s="155"/>
      <c r="BG451" s="156"/>
      <c r="BH451" s="157"/>
      <c r="BI451" s="155"/>
      <c r="BJ451" s="156"/>
      <c r="BK451" s="157"/>
      <c r="BL451" s="155"/>
      <c r="BM451" s="156"/>
      <c r="BN451" s="157"/>
    </row>
    <row r="452" customFormat="false" ht="12.75" hidden="false" customHeight="false" outlineLevel="0" collapsed="false">
      <c r="B452" s="144" t="s">
        <v>33</v>
      </c>
      <c r="C452" s="145" t="n">
        <v>4</v>
      </c>
      <c r="D452" s="152" t="n">
        <f aca="false">IF(SUM(G452,J452,M452,P452,S452,V452,Y452,AB452,AE452,AH452,AK452,AN452,AQ452,AT452,AW452,AZ452,BL452,BI452,BF452,BC452)=0,0,AVERAGE(G452,J452,M452,P452,S452,V452,Y452,AB452,AE452,AH452,AK452,AN452,AQ452,AT452,AW452,AZ452,BL452,BI452,BF452,BC452)*(1-(0.05*('Profit Matrix'!$X$2-1))))</f>
        <v>0</v>
      </c>
      <c r="E452" s="153" t="n">
        <f aca="false">IF(SUM(H452,K452,N452,Q452,T452,W452,Z452,AC452,AF452,AI452,AL452,AO452,AR452,AU452,AX452,BA452,BM452,BJ452,BG452,BD452)=0,0,AVERAGE(H452,K452,N452,Q452,T452,W452,Z452,AC452,AF452,AI452,AL452,AO452,AR452,AU452,AX452,BA452,BM452,BJ452,BG452,BD452)*((0.05*('Profit Matrix'!$X$2-1))+1))</f>
        <v>0</v>
      </c>
      <c r="F452" s="154" t="n">
        <f aca="false">IF(SUM(I452,L452,O452,R452,U452,X452,AA452,AD452,AG452,AJ452,AM452,AP452,AS452,AV452,AY452,BB452,BN452,BK452,BH452,BE452)=0,0,AVERAGE(I452,L452,O452,R452,U452,X452,AA452,AD452,AG452,AJ452,AM452,AP452,AS452,AV452,AY452,BB452,BN452,BK452,BH452,BE452)*$C452)</f>
        <v>0</v>
      </c>
      <c r="G452" s="155"/>
      <c r="H452" s="156"/>
      <c r="I452" s="157"/>
      <c r="J452" s="155"/>
      <c r="K452" s="156"/>
      <c r="L452" s="157"/>
      <c r="M452" s="155"/>
      <c r="N452" s="156"/>
      <c r="O452" s="157"/>
      <c r="P452" s="155"/>
      <c r="Q452" s="156"/>
      <c r="R452" s="157"/>
      <c r="S452" s="155"/>
      <c r="T452" s="156"/>
      <c r="U452" s="157"/>
      <c r="V452" s="155"/>
      <c r="W452" s="156"/>
      <c r="X452" s="157"/>
      <c r="Y452" s="155"/>
      <c r="Z452" s="156"/>
      <c r="AA452" s="157"/>
      <c r="AB452" s="155"/>
      <c r="AC452" s="156"/>
      <c r="AD452" s="157"/>
      <c r="AE452" s="155"/>
      <c r="AF452" s="156"/>
      <c r="AG452" s="157"/>
      <c r="AH452" s="155"/>
      <c r="AI452" s="156"/>
      <c r="AJ452" s="157"/>
      <c r="AK452" s="155"/>
      <c r="AL452" s="156"/>
      <c r="AM452" s="157"/>
      <c r="AN452" s="155"/>
      <c r="AO452" s="156"/>
      <c r="AP452" s="157"/>
      <c r="AQ452" s="155"/>
      <c r="AR452" s="156"/>
      <c r="AS452" s="157"/>
      <c r="AT452" s="155"/>
      <c r="AU452" s="156"/>
      <c r="AV452" s="157"/>
      <c r="AW452" s="155"/>
      <c r="AX452" s="156"/>
      <c r="AY452" s="157"/>
      <c r="AZ452" s="155"/>
      <c r="BA452" s="156"/>
      <c r="BB452" s="157"/>
      <c r="BC452" s="155"/>
      <c r="BD452" s="156"/>
      <c r="BE452" s="157"/>
      <c r="BF452" s="155"/>
      <c r="BG452" s="156"/>
      <c r="BH452" s="157"/>
      <c r="BI452" s="155"/>
      <c r="BJ452" s="156"/>
      <c r="BK452" s="157"/>
      <c r="BL452" s="155"/>
      <c r="BM452" s="156"/>
      <c r="BN452" s="157"/>
    </row>
    <row r="453" customFormat="false" ht="12.75" hidden="false" customHeight="false" outlineLevel="0" collapsed="false">
      <c r="B453" s="144" t="s">
        <v>34</v>
      </c>
      <c r="C453" s="145" t="n">
        <v>2</v>
      </c>
      <c r="D453" s="152" t="n">
        <f aca="false">IF(SUM(G453,J453,M453,P453,S453,V453,Y453,AB453,AE453,AH453,AK453,AN453,AQ453,AT453,AW453,AZ453,BL453,BI453,BF453,BC453)=0,0,AVERAGE(G453,J453,M453,P453,S453,V453,Y453,AB453,AE453,AH453,AK453,AN453,AQ453,AT453,AW453,AZ453,BL453,BI453,BF453,BC453)*(1-(0.05*('Profit Matrix'!$X$2-1))))</f>
        <v>0</v>
      </c>
      <c r="E453" s="153" t="n">
        <f aca="false">IF(SUM(H453,K453,N453,Q453,T453,W453,Z453,AC453,AF453,AI453,AL453,AO453,AR453,AU453,AX453,BA453,BM453,BJ453,BG453,BD453)=0,0,AVERAGE(H453,K453,N453,Q453,T453,W453,Z453,AC453,AF453,AI453,AL453,AO453,AR453,AU453,AX453,BA453,BM453,BJ453,BG453,BD453)*((0.05*('Profit Matrix'!$X$2-1))+1))</f>
        <v>0</v>
      </c>
      <c r="F453" s="154" t="n">
        <f aca="false">IF(SUM(I453,L453,O453,R453,U453,X453,AA453,AD453,AG453,AJ453,AM453,AP453,AS453,AV453,AY453,BB453,BN453,BK453,BH453,BE453)=0,0,AVERAGE(I453,L453,O453,R453,U453,X453,AA453,AD453,AG453,AJ453,AM453,AP453,AS453,AV453,AY453,BB453,BN453,BK453,BH453,BE453)*$C453)</f>
        <v>0</v>
      </c>
      <c r="G453" s="155"/>
      <c r="H453" s="156"/>
      <c r="I453" s="157"/>
      <c r="J453" s="155"/>
      <c r="K453" s="156"/>
      <c r="L453" s="157"/>
      <c r="M453" s="155"/>
      <c r="N453" s="156"/>
      <c r="O453" s="157"/>
      <c r="P453" s="155"/>
      <c r="Q453" s="156"/>
      <c r="R453" s="157"/>
      <c r="S453" s="155"/>
      <c r="T453" s="156"/>
      <c r="U453" s="157"/>
      <c r="V453" s="155"/>
      <c r="W453" s="156"/>
      <c r="X453" s="157"/>
      <c r="Y453" s="155"/>
      <c r="Z453" s="156"/>
      <c r="AA453" s="157"/>
      <c r="AB453" s="155"/>
      <c r="AC453" s="156"/>
      <c r="AD453" s="157"/>
      <c r="AE453" s="155"/>
      <c r="AF453" s="156"/>
      <c r="AG453" s="157"/>
      <c r="AH453" s="155"/>
      <c r="AI453" s="156"/>
      <c r="AJ453" s="157"/>
      <c r="AK453" s="155"/>
      <c r="AL453" s="156"/>
      <c r="AM453" s="157"/>
      <c r="AN453" s="155"/>
      <c r="AO453" s="156"/>
      <c r="AP453" s="157"/>
      <c r="AQ453" s="155"/>
      <c r="AR453" s="156"/>
      <c r="AS453" s="157"/>
      <c r="AT453" s="155"/>
      <c r="AU453" s="156"/>
      <c r="AV453" s="157"/>
      <c r="AW453" s="155"/>
      <c r="AX453" s="156"/>
      <c r="AY453" s="157"/>
      <c r="AZ453" s="155"/>
      <c r="BA453" s="156"/>
      <c r="BB453" s="157"/>
      <c r="BC453" s="155"/>
      <c r="BD453" s="156"/>
      <c r="BE453" s="157"/>
      <c r="BF453" s="155"/>
      <c r="BG453" s="156"/>
      <c r="BH453" s="157"/>
      <c r="BI453" s="155"/>
      <c r="BJ453" s="156"/>
      <c r="BK453" s="157"/>
      <c r="BL453" s="155"/>
      <c r="BM453" s="156"/>
      <c r="BN453" s="157"/>
    </row>
    <row r="454" customFormat="false" ht="12.75" hidden="false" customHeight="false" outlineLevel="0" collapsed="false">
      <c r="B454" s="144" t="s">
        <v>35</v>
      </c>
      <c r="C454" s="145" t="n">
        <v>4</v>
      </c>
      <c r="D454" s="152" t="n">
        <f aca="false">IF(SUM(G454,J454,M454,P454,S454,V454,Y454,AB454,AE454,AH454,AK454,AN454,AQ454,AT454,AW454,AZ454,BL454,BI454,BF454,BC454)=0,0,AVERAGE(G454,J454,M454,P454,S454,V454,Y454,AB454,AE454,AH454,AK454,AN454,AQ454,AT454,AW454,AZ454,BL454,BI454,BF454,BC454)*(1-(0.05*('Profit Matrix'!$X$2-1))))</f>
        <v>0</v>
      </c>
      <c r="E454" s="153" t="n">
        <f aca="false">IF(SUM(H454,K454,N454,Q454,T454,W454,Z454,AC454,AF454,AI454,AL454,AO454,AR454,AU454,AX454,BA454,BM454,BJ454,BG454,BD454)=0,0,AVERAGE(H454,K454,N454,Q454,T454,W454,Z454,AC454,AF454,AI454,AL454,AO454,AR454,AU454,AX454,BA454,BM454,BJ454,BG454,BD454)*((0.05*('Profit Matrix'!$X$2-1))+1))</f>
        <v>0</v>
      </c>
      <c r="F454" s="154" t="n">
        <f aca="false">IF(SUM(I454,L454,O454,R454,U454,X454,AA454,AD454,AG454,AJ454,AM454,AP454,AS454,AV454,AY454,BB454,BN454,BK454,BH454,BE454)=0,0,AVERAGE(I454,L454,O454,R454,U454,X454,AA454,AD454,AG454,AJ454,AM454,AP454,AS454,AV454,AY454,BB454,BN454,BK454,BH454,BE454)*$C454)</f>
        <v>0</v>
      </c>
      <c r="G454" s="155"/>
      <c r="H454" s="156"/>
      <c r="I454" s="157"/>
      <c r="J454" s="155"/>
      <c r="K454" s="156"/>
      <c r="L454" s="157"/>
      <c r="M454" s="155"/>
      <c r="N454" s="156"/>
      <c r="O454" s="157"/>
      <c r="P454" s="155"/>
      <c r="Q454" s="156"/>
      <c r="R454" s="157"/>
      <c r="S454" s="155"/>
      <c r="T454" s="156"/>
      <c r="U454" s="157"/>
      <c r="V454" s="155"/>
      <c r="W454" s="156"/>
      <c r="X454" s="157"/>
      <c r="Y454" s="155"/>
      <c r="Z454" s="156"/>
      <c r="AA454" s="157"/>
      <c r="AB454" s="155"/>
      <c r="AC454" s="156"/>
      <c r="AD454" s="157"/>
      <c r="AE454" s="155"/>
      <c r="AF454" s="156"/>
      <c r="AG454" s="157"/>
      <c r="AH454" s="155"/>
      <c r="AI454" s="156"/>
      <c r="AJ454" s="157"/>
      <c r="AK454" s="155"/>
      <c r="AL454" s="156"/>
      <c r="AM454" s="157"/>
      <c r="AN454" s="155"/>
      <c r="AO454" s="156"/>
      <c r="AP454" s="157"/>
      <c r="AQ454" s="155"/>
      <c r="AR454" s="156"/>
      <c r="AS454" s="157"/>
      <c r="AT454" s="155"/>
      <c r="AU454" s="156"/>
      <c r="AV454" s="157"/>
      <c r="AW454" s="155"/>
      <c r="AX454" s="156"/>
      <c r="AY454" s="157"/>
      <c r="AZ454" s="155"/>
      <c r="BA454" s="156"/>
      <c r="BB454" s="157"/>
      <c r="BC454" s="155"/>
      <c r="BD454" s="156"/>
      <c r="BE454" s="157"/>
      <c r="BF454" s="155"/>
      <c r="BG454" s="156"/>
      <c r="BH454" s="157"/>
      <c r="BI454" s="155"/>
      <c r="BJ454" s="156"/>
      <c r="BK454" s="157"/>
      <c r="BL454" s="155"/>
      <c r="BM454" s="156"/>
      <c r="BN454" s="157"/>
    </row>
    <row r="455" customFormat="false" ht="12.75" hidden="false" customHeight="false" outlineLevel="0" collapsed="false">
      <c r="B455" s="144" t="s">
        <v>36</v>
      </c>
      <c r="C455" s="145" t="n">
        <v>2</v>
      </c>
      <c r="D455" s="152" t="n">
        <f aca="false">IF(SUM(G455,J455,M455,P455,S455,V455,Y455,AB455,AE455,AH455,AK455,AN455,AQ455,AT455,AW455,AZ455,BL455,BI455,BF455,BC455)=0,0,AVERAGE(G455,J455,M455,P455,S455,V455,Y455,AB455,AE455,AH455,AK455,AN455,AQ455,AT455,AW455,AZ455,BL455,BI455,BF455,BC455)*(1-(0.05*('Profit Matrix'!$X$2-1))))</f>
        <v>0</v>
      </c>
      <c r="E455" s="153" t="n">
        <f aca="false">IF(SUM(H455,K455,N455,Q455,T455,W455,Z455,AC455,AF455,AI455,AL455,AO455,AR455,AU455,AX455,BA455,BM455,BJ455,BG455,BD455)=0,0,AVERAGE(H455,K455,N455,Q455,T455,W455,Z455,AC455,AF455,AI455,AL455,AO455,AR455,AU455,AX455,BA455,BM455,BJ455,BG455,BD455)*((0.05*('Profit Matrix'!$X$2-1))+1))</f>
        <v>0</v>
      </c>
      <c r="F455" s="154" t="n">
        <f aca="false">IF(SUM(I455,L455,O455,R455,U455,X455,AA455,AD455,AG455,AJ455,AM455,AP455,AS455,AV455,AY455,BB455,BN455,BK455,BH455,BE455)=0,0,AVERAGE(I455,L455,O455,R455,U455,X455,AA455,AD455,AG455,AJ455,AM455,AP455,AS455,AV455,AY455,BB455,BN455,BK455,BH455,BE455)*$C455)</f>
        <v>0</v>
      </c>
      <c r="G455" s="155"/>
      <c r="H455" s="156"/>
      <c r="I455" s="157"/>
      <c r="J455" s="155"/>
      <c r="K455" s="156"/>
      <c r="L455" s="157"/>
      <c r="M455" s="155"/>
      <c r="N455" s="156"/>
      <c r="O455" s="157"/>
      <c r="P455" s="155"/>
      <c r="Q455" s="156"/>
      <c r="R455" s="157"/>
      <c r="S455" s="155"/>
      <c r="T455" s="156"/>
      <c r="U455" s="157"/>
      <c r="V455" s="155"/>
      <c r="W455" s="156"/>
      <c r="X455" s="157"/>
      <c r="Y455" s="155"/>
      <c r="Z455" s="156"/>
      <c r="AA455" s="157"/>
      <c r="AB455" s="155"/>
      <c r="AC455" s="156"/>
      <c r="AD455" s="157"/>
      <c r="AE455" s="155"/>
      <c r="AF455" s="156"/>
      <c r="AG455" s="157"/>
      <c r="AH455" s="155"/>
      <c r="AI455" s="156"/>
      <c r="AJ455" s="157"/>
      <c r="AK455" s="155"/>
      <c r="AL455" s="156"/>
      <c r="AM455" s="157"/>
      <c r="AN455" s="155"/>
      <c r="AO455" s="156"/>
      <c r="AP455" s="157"/>
      <c r="AQ455" s="155"/>
      <c r="AR455" s="156"/>
      <c r="AS455" s="157"/>
      <c r="AT455" s="155"/>
      <c r="AU455" s="156"/>
      <c r="AV455" s="157"/>
      <c r="AW455" s="155"/>
      <c r="AX455" s="156"/>
      <c r="AY455" s="157"/>
      <c r="AZ455" s="155"/>
      <c r="BA455" s="156"/>
      <c r="BB455" s="157"/>
      <c r="BC455" s="155"/>
      <c r="BD455" s="156"/>
      <c r="BE455" s="157"/>
      <c r="BF455" s="155"/>
      <c r="BG455" s="156"/>
      <c r="BH455" s="157"/>
      <c r="BI455" s="155"/>
      <c r="BJ455" s="156"/>
      <c r="BK455" s="157"/>
      <c r="BL455" s="155"/>
      <c r="BM455" s="156"/>
      <c r="BN455" s="157"/>
    </row>
    <row r="456" customFormat="false" ht="12.75" hidden="false" customHeight="false" outlineLevel="0" collapsed="false">
      <c r="B456" s="144" t="s">
        <v>37</v>
      </c>
      <c r="C456" s="145" t="n">
        <v>6</v>
      </c>
      <c r="D456" s="152" t="n">
        <f aca="false">IF(SUM(G456,J456,M456,P456,S456,V456,Y456,AB456,AE456,AH456,AK456,AN456,AQ456,AT456,AW456,AZ456,BL456,BI456,BF456,BC456)=0,0,AVERAGE(G456,J456,M456,P456,S456,V456,Y456,AB456,AE456,AH456,AK456,AN456,AQ456,AT456,AW456,AZ456,BL456,BI456,BF456,BC456)*(1-(0.05*('Profit Matrix'!$X$2-1))))</f>
        <v>0</v>
      </c>
      <c r="E456" s="153" t="n">
        <f aca="false">IF(SUM(H456,K456,N456,Q456,T456,W456,Z456,AC456,AF456,AI456,AL456,AO456,AR456,AU456,AX456,BA456,BM456,BJ456,BG456,BD456)=0,0,AVERAGE(H456,K456,N456,Q456,T456,W456,Z456,AC456,AF456,AI456,AL456,AO456,AR456,AU456,AX456,BA456,BM456,BJ456,BG456,BD456)*((0.05*('Profit Matrix'!$X$2-1))+1))</f>
        <v>0</v>
      </c>
      <c r="F456" s="154" t="n">
        <f aca="false">IF(SUM(I456,L456,O456,R456,U456,X456,AA456,AD456,AG456,AJ456,AM456,AP456,AS456,AV456,AY456,BB456,BN456,BK456,BH456,BE456)=0,0,AVERAGE(I456,L456,O456,R456,U456,X456,AA456,AD456,AG456,AJ456,AM456,AP456,AS456,AV456,AY456,BB456,BN456,BK456,BH456,BE456)*$C456)</f>
        <v>0</v>
      </c>
      <c r="G456" s="155"/>
      <c r="H456" s="156"/>
      <c r="I456" s="157"/>
      <c r="J456" s="155"/>
      <c r="K456" s="156"/>
      <c r="L456" s="157"/>
      <c r="M456" s="155"/>
      <c r="N456" s="156"/>
      <c r="O456" s="157"/>
      <c r="P456" s="155"/>
      <c r="Q456" s="156"/>
      <c r="R456" s="157"/>
      <c r="S456" s="155"/>
      <c r="T456" s="156"/>
      <c r="U456" s="157"/>
      <c r="V456" s="155"/>
      <c r="W456" s="156"/>
      <c r="X456" s="157"/>
      <c r="Y456" s="155"/>
      <c r="Z456" s="156"/>
      <c r="AA456" s="157"/>
      <c r="AB456" s="155"/>
      <c r="AC456" s="156"/>
      <c r="AD456" s="157"/>
      <c r="AE456" s="155"/>
      <c r="AF456" s="156"/>
      <c r="AG456" s="157"/>
      <c r="AH456" s="155"/>
      <c r="AI456" s="156"/>
      <c r="AJ456" s="157"/>
      <c r="AK456" s="155"/>
      <c r="AL456" s="156"/>
      <c r="AM456" s="157"/>
      <c r="AN456" s="155"/>
      <c r="AO456" s="156"/>
      <c r="AP456" s="157"/>
      <c r="AQ456" s="155"/>
      <c r="AR456" s="156"/>
      <c r="AS456" s="157"/>
      <c r="AT456" s="155"/>
      <c r="AU456" s="156"/>
      <c r="AV456" s="157"/>
      <c r="AW456" s="155"/>
      <c r="AX456" s="156"/>
      <c r="AY456" s="157"/>
      <c r="AZ456" s="155"/>
      <c r="BA456" s="156"/>
      <c r="BB456" s="157"/>
      <c r="BC456" s="155"/>
      <c r="BD456" s="156"/>
      <c r="BE456" s="157"/>
      <c r="BF456" s="155"/>
      <c r="BG456" s="156"/>
      <c r="BH456" s="157"/>
      <c r="BI456" s="155"/>
      <c r="BJ456" s="156"/>
      <c r="BK456" s="157"/>
      <c r="BL456" s="155"/>
      <c r="BM456" s="156"/>
      <c r="BN456" s="157"/>
    </row>
    <row r="457" customFormat="false" ht="12.75" hidden="false" customHeight="false" outlineLevel="0" collapsed="false">
      <c r="B457" s="144" t="s">
        <v>38</v>
      </c>
      <c r="C457" s="145" t="n">
        <v>4</v>
      </c>
      <c r="D457" s="152" t="n">
        <f aca="false">IF(SUM(G457,J457,M457,P457,S457,V457,Y457,AB457,AE457,AH457,AK457,AN457,AQ457,AT457,AW457,AZ457,BL457,BI457,BF457,BC457)=0,0,AVERAGE(G457,J457,M457,P457,S457,V457,Y457,AB457,AE457,AH457,AK457,AN457,AQ457,AT457,AW457,AZ457,BL457,BI457,BF457,BC457)*(1-(0.05*('Profit Matrix'!$X$2-1))))</f>
        <v>0</v>
      </c>
      <c r="E457" s="153" t="n">
        <f aca="false">IF(SUM(H457,K457,N457,Q457,T457,W457,Z457,AC457,AF457,AI457,AL457,AO457,AR457,AU457,AX457,BA457,BM457,BJ457,BG457,BD457)=0,0,AVERAGE(H457,K457,N457,Q457,T457,W457,Z457,AC457,AF457,AI457,AL457,AO457,AR457,AU457,AX457,BA457,BM457,BJ457,BG457,BD457)*((0.05*('Profit Matrix'!$X$2-1))+1))</f>
        <v>0</v>
      </c>
      <c r="F457" s="154" t="n">
        <f aca="false">IF(SUM(I457,L457,O457,R457,U457,X457,AA457,AD457,AG457,AJ457,AM457,AP457,AS457,AV457,AY457,BB457,BN457,BK457,BH457,BE457)=0,0,AVERAGE(I457,L457,O457,R457,U457,X457,AA457,AD457,AG457,AJ457,AM457,AP457,AS457,AV457,AY457,BB457,BN457,BK457,BH457,BE457)*$C457)</f>
        <v>0</v>
      </c>
      <c r="G457" s="155"/>
      <c r="H457" s="156"/>
      <c r="I457" s="157"/>
      <c r="J457" s="155"/>
      <c r="K457" s="156"/>
      <c r="L457" s="157"/>
      <c r="M457" s="155"/>
      <c r="N457" s="156"/>
      <c r="O457" s="157"/>
      <c r="P457" s="155"/>
      <c r="Q457" s="156"/>
      <c r="R457" s="157"/>
      <c r="S457" s="155"/>
      <c r="T457" s="156"/>
      <c r="U457" s="157"/>
      <c r="V457" s="155"/>
      <c r="W457" s="156"/>
      <c r="X457" s="157"/>
      <c r="Y457" s="155"/>
      <c r="Z457" s="156"/>
      <c r="AA457" s="157"/>
      <c r="AB457" s="155"/>
      <c r="AC457" s="156"/>
      <c r="AD457" s="157"/>
      <c r="AE457" s="155"/>
      <c r="AF457" s="156"/>
      <c r="AG457" s="157"/>
      <c r="AH457" s="155"/>
      <c r="AI457" s="156"/>
      <c r="AJ457" s="157"/>
      <c r="AK457" s="155"/>
      <c r="AL457" s="156"/>
      <c r="AM457" s="157"/>
      <c r="AN457" s="155"/>
      <c r="AO457" s="156"/>
      <c r="AP457" s="157"/>
      <c r="AQ457" s="155"/>
      <c r="AR457" s="156"/>
      <c r="AS457" s="157"/>
      <c r="AT457" s="155"/>
      <c r="AU457" s="156"/>
      <c r="AV457" s="157"/>
      <c r="AW457" s="155"/>
      <c r="AX457" s="156"/>
      <c r="AY457" s="157"/>
      <c r="AZ457" s="155"/>
      <c r="BA457" s="156"/>
      <c r="BB457" s="157"/>
      <c r="BC457" s="155"/>
      <c r="BD457" s="156"/>
      <c r="BE457" s="157"/>
      <c r="BF457" s="155"/>
      <c r="BG457" s="156"/>
      <c r="BH457" s="157"/>
      <c r="BI457" s="155"/>
      <c r="BJ457" s="156"/>
      <c r="BK457" s="157"/>
      <c r="BL457" s="155"/>
      <c r="BM457" s="156"/>
      <c r="BN457" s="157"/>
    </row>
    <row r="458" customFormat="false" ht="13.5" hidden="false" customHeight="false" outlineLevel="0" collapsed="false">
      <c r="B458" s="160" t="s">
        <v>39</v>
      </c>
      <c r="C458" s="161" t="n">
        <v>3</v>
      </c>
      <c r="D458" s="162" t="n">
        <f aca="false">IF(SUM(G458,J458,M458,P458,S458,V458,Y458,AB458,AE458,AH458,AK458,AN458,AQ458,AT458,AW458,AZ458,BL458,BI458,BF458,BC458)=0,0,AVERAGE(G458,J458,M458,P458,S458,V458,Y458,AB458,AE458,AH458,AK458,AN458,AQ458,AT458,AW458,AZ458,BL458,BI458,BF458,BC458)*(1-(0.05*('Profit Matrix'!$X$2-1))))</f>
        <v>0</v>
      </c>
      <c r="E458" s="163" t="n">
        <f aca="false">IF(SUM(H458,K458,N458,Q458,T458,W458,Z458,AC458,AF458,AI458,AL458,AO458,AR458,AU458,AX458,BA458,BM458,BJ458,BG458,BD458)=0,0,AVERAGE(H458,K458,N458,Q458,T458,W458,Z458,AC458,AF458,AI458,AL458,AO458,AR458,AU458,AX458,BA458,BM458,BJ458,BG458,BD458)*((0.05*('Profit Matrix'!$X$2-1))+1))</f>
        <v>0</v>
      </c>
      <c r="F458" s="164" t="n">
        <f aca="false">IF(SUM(I458,L458,O458,R458,U458,X458,AA458,AD458,AG458,AJ458,AM458,AP458,AS458,AV458,AY458,BB458,BN458,BK458,BH458,BE458)=0,0,AVERAGE(I458,L458,O458,R458,U458,X458,AA458,AD458,AG458,AJ458,AM458,AP458,AS458,AV458,AY458,BB458,BN458,BK458,BH458,BE458)*$C458)</f>
        <v>0</v>
      </c>
      <c r="G458" s="165"/>
      <c r="H458" s="166"/>
      <c r="I458" s="167"/>
      <c r="J458" s="165"/>
      <c r="K458" s="166"/>
      <c r="L458" s="167"/>
      <c r="M458" s="165"/>
      <c r="N458" s="166"/>
      <c r="O458" s="167"/>
      <c r="P458" s="165"/>
      <c r="Q458" s="166"/>
      <c r="R458" s="167"/>
      <c r="S458" s="165"/>
      <c r="T458" s="166"/>
      <c r="U458" s="167"/>
      <c r="V458" s="165"/>
      <c r="W458" s="166"/>
      <c r="X458" s="167"/>
      <c r="Y458" s="165"/>
      <c r="Z458" s="166"/>
      <c r="AA458" s="167"/>
      <c r="AB458" s="165"/>
      <c r="AC458" s="166"/>
      <c r="AD458" s="167"/>
      <c r="AE458" s="165"/>
      <c r="AF458" s="166"/>
      <c r="AG458" s="167"/>
      <c r="AH458" s="165"/>
      <c r="AI458" s="166"/>
      <c r="AJ458" s="167"/>
      <c r="AK458" s="165"/>
      <c r="AL458" s="166"/>
      <c r="AM458" s="167"/>
      <c r="AN458" s="165"/>
      <c r="AO458" s="166"/>
      <c r="AP458" s="167"/>
      <c r="AQ458" s="165"/>
      <c r="AR458" s="166"/>
      <c r="AS458" s="167"/>
      <c r="AT458" s="165"/>
      <c r="AU458" s="166"/>
      <c r="AV458" s="167"/>
      <c r="AW458" s="165"/>
      <c r="AX458" s="166"/>
      <c r="AY458" s="167"/>
      <c r="AZ458" s="165"/>
      <c r="BA458" s="166"/>
      <c r="BB458" s="167"/>
      <c r="BC458" s="165"/>
      <c r="BD458" s="166"/>
      <c r="BE458" s="167"/>
      <c r="BF458" s="165"/>
      <c r="BG458" s="166"/>
      <c r="BH458" s="167"/>
      <c r="BI458" s="165"/>
      <c r="BJ458" s="166"/>
      <c r="BK458" s="167"/>
      <c r="BL458" s="165"/>
      <c r="BM458" s="166"/>
      <c r="BN458" s="167"/>
    </row>
    <row r="459" customFormat="false" ht="13.5" hidden="false" customHeight="false" outlineLevel="0" collapsed="false"/>
    <row r="460" customFormat="false" ht="13.5" hidden="false" customHeight="false" outlineLevel="0" collapsed="false">
      <c r="D460" s="141" t="s">
        <v>98</v>
      </c>
      <c r="E460" s="141"/>
      <c r="F460" s="141"/>
    </row>
    <row r="461" customFormat="false" ht="19.5" hidden="false" customHeight="false" outlineLevel="0" collapsed="false">
      <c r="B461" s="50"/>
      <c r="C461" s="142" t="s">
        <v>99</v>
      </c>
      <c r="D461" s="142" t="s">
        <v>100</v>
      </c>
      <c r="E461" s="142" t="s">
        <v>101</v>
      </c>
      <c r="F461" s="143" t="s">
        <v>102</v>
      </c>
      <c r="G461" s="142" t="s">
        <v>100</v>
      </c>
      <c r="H461" s="142" t="s">
        <v>101</v>
      </c>
      <c r="I461" s="143" t="s">
        <v>102</v>
      </c>
      <c r="J461" s="142" t="s">
        <v>100</v>
      </c>
      <c r="K461" s="142" t="s">
        <v>101</v>
      </c>
      <c r="L461" s="143" t="s">
        <v>102</v>
      </c>
      <c r="M461" s="142" t="s">
        <v>100</v>
      </c>
      <c r="N461" s="142" t="s">
        <v>101</v>
      </c>
      <c r="O461" s="143" t="s">
        <v>102</v>
      </c>
      <c r="P461" s="142" t="s">
        <v>100</v>
      </c>
      <c r="Q461" s="142" t="s">
        <v>101</v>
      </c>
      <c r="R461" s="143" t="s">
        <v>102</v>
      </c>
      <c r="S461" s="142" t="s">
        <v>100</v>
      </c>
      <c r="T461" s="142" t="s">
        <v>101</v>
      </c>
      <c r="U461" s="143" t="s">
        <v>102</v>
      </c>
      <c r="V461" s="142" t="s">
        <v>100</v>
      </c>
      <c r="W461" s="142" t="s">
        <v>101</v>
      </c>
      <c r="X461" s="143" t="s">
        <v>102</v>
      </c>
      <c r="Y461" s="142" t="s">
        <v>100</v>
      </c>
      <c r="Z461" s="142" t="s">
        <v>101</v>
      </c>
      <c r="AA461" s="143" t="s">
        <v>102</v>
      </c>
      <c r="AB461" s="142" t="s">
        <v>100</v>
      </c>
      <c r="AC461" s="142" t="s">
        <v>101</v>
      </c>
      <c r="AD461" s="143" t="s">
        <v>102</v>
      </c>
      <c r="AE461" s="142" t="s">
        <v>100</v>
      </c>
      <c r="AF461" s="142" t="s">
        <v>101</v>
      </c>
      <c r="AG461" s="143" t="s">
        <v>102</v>
      </c>
      <c r="AH461" s="142" t="s">
        <v>100</v>
      </c>
      <c r="AI461" s="142" t="s">
        <v>101</v>
      </c>
      <c r="AJ461" s="143" t="s">
        <v>102</v>
      </c>
      <c r="AK461" s="142" t="s">
        <v>100</v>
      </c>
      <c r="AL461" s="142" t="s">
        <v>101</v>
      </c>
      <c r="AM461" s="143" t="s">
        <v>102</v>
      </c>
      <c r="AN461" s="142" t="s">
        <v>100</v>
      </c>
      <c r="AO461" s="142" t="s">
        <v>101</v>
      </c>
      <c r="AP461" s="143" t="s">
        <v>102</v>
      </c>
      <c r="AQ461" s="142" t="s">
        <v>100</v>
      </c>
      <c r="AR461" s="142" t="s">
        <v>101</v>
      </c>
      <c r="AS461" s="143" t="s">
        <v>102</v>
      </c>
      <c r="AT461" s="142" t="s">
        <v>100</v>
      </c>
      <c r="AU461" s="142" t="s">
        <v>101</v>
      </c>
      <c r="AV461" s="143" t="s">
        <v>102</v>
      </c>
      <c r="AW461" s="142" t="s">
        <v>100</v>
      </c>
      <c r="AX461" s="142" t="s">
        <v>101</v>
      </c>
      <c r="AY461" s="143" t="s">
        <v>102</v>
      </c>
      <c r="AZ461" s="142" t="s">
        <v>100</v>
      </c>
      <c r="BA461" s="142" t="s">
        <v>101</v>
      </c>
      <c r="BB461" s="143" t="s">
        <v>102</v>
      </c>
      <c r="BC461" s="142" t="s">
        <v>100</v>
      </c>
      <c r="BD461" s="142" t="s">
        <v>101</v>
      </c>
      <c r="BE461" s="143" t="s">
        <v>102</v>
      </c>
      <c r="BF461" s="142" t="s">
        <v>100</v>
      </c>
      <c r="BG461" s="142" t="s">
        <v>101</v>
      </c>
      <c r="BH461" s="143" t="s">
        <v>102</v>
      </c>
      <c r="BI461" s="142" t="s">
        <v>100</v>
      </c>
      <c r="BJ461" s="142" t="s">
        <v>101</v>
      </c>
      <c r="BK461" s="143" t="s">
        <v>102</v>
      </c>
      <c r="BL461" s="142" t="s">
        <v>100</v>
      </c>
      <c r="BM461" s="142" t="s">
        <v>101</v>
      </c>
      <c r="BN461" s="143" t="s">
        <v>102</v>
      </c>
    </row>
    <row r="462" customFormat="false" ht="12.75" hidden="false" customHeight="false" outlineLevel="0" collapsed="false">
      <c r="B462" s="144" t="s">
        <v>24</v>
      </c>
      <c r="C462" s="145" t="n">
        <v>5</v>
      </c>
      <c r="D462" s="146" t="n">
        <f aca="false">IF(SUM(G462,J462,M462,P462,S462,V462,Y462,AB462,AE462,AH462,AK462,AN462,AQ462,AT462,AW462,AZ462,BL462,BI462,BF462,BC462)=0,0,AVERAGE(G462,J462,M462,P462,S462,V462,Y462,AB462,AE462,AH462,AK462,AN462,AQ462,AT462,AW462,AZ462,BL462,BI462,BF462,BC462)*(1-(0.05*('Profit Matrix'!$X$2-1))))</f>
        <v>0</v>
      </c>
      <c r="E462" s="147" t="n">
        <f aca="false">IF(SUM(H462,K462,N462,Q462,T462,W462,Z462,AC462,AF462,AI462,AL462,AO462,AR462,AU462,AX462,BA462,BM462,BJ462,BG462,BD462)=0,0,AVERAGE(H462,K462,N462,Q462,T462,W462,Z462,AC462,AF462,AI462,AL462,AO462,AR462,AU462,AX462,BA462,BM462,BJ462,BG462,BD462)*((0.05*('Profit Matrix'!$X$2-1))+1))</f>
        <v>0</v>
      </c>
      <c r="F462" s="148" t="n">
        <f aca="false">IF(SUM(I462,L462,O462,R462,U462,X462,AA462,AD462,AG462,AJ462,AM462,AP462,AS462,AV462,AY462,BB462,BN462,BK462,BH462,BE462)=0,0,AVERAGE(I462,L462,O462,R462,U462,X462,AA462,AD462,AG462,AJ462,AM462,AP462,AS462,AV462,AY462,BB462,BN462,BK462,BH462,BE462)*$C462/20)</f>
        <v>0</v>
      </c>
      <c r="G462" s="149"/>
      <c r="H462" s="150"/>
      <c r="I462" s="151"/>
      <c r="J462" s="149"/>
      <c r="K462" s="150"/>
      <c r="L462" s="151"/>
      <c r="M462" s="149"/>
      <c r="N462" s="150"/>
      <c r="O462" s="151"/>
      <c r="P462" s="149"/>
      <c r="Q462" s="150"/>
      <c r="R462" s="151"/>
      <c r="S462" s="149"/>
      <c r="T462" s="150"/>
      <c r="U462" s="151"/>
      <c r="V462" s="149"/>
      <c r="W462" s="150"/>
      <c r="X462" s="151"/>
      <c r="Y462" s="149"/>
      <c r="Z462" s="150"/>
      <c r="AA462" s="151"/>
      <c r="AB462" s="149"/>
      <c r="AC462" s="150"/>
      <c r="AD462" s="151"/>
      <c r="AE462" s="149"/>
      <c r="AF462" s="150"/>
      <c r="AG462" s="151"/>
      <c r="AH462" s="149"/>
      <c r="AI462" s="150"/>
      <c r="AJ462" s="151"/>
      <c r="AK462" s="149"/>
      <c r="AL462" s="150"/>
      <c r="AM462" s="151"/>
      <c r="AN462" s="149"/>
      <c r="AO462" s="150"/>
      <c r="AP462" s="151"/>
      <c r="AQ462" s="149"/>
      <c r="AR462" s="150"/>
      <c r="AS462" s="151"/>
      <c r="AT462" s="149"/>
      <c r="AU462" s="150"/>
      <c r="AV462" s="151"/>
      <c r="AW462" s="149"/>
      <c r="AX462" s="150"/>
      <c r="AY462" s="151"/>
      <c r="AZ462" s="149"/>
      <c r="BA462" s="150"/>
      <c r="BB462" s="151"/>
      <c r="BC462" s="149"/>
      <c r="BD462" s="150"/>
      <c r="BE462" s="151"/>
      <c r="BF462" s="149"/>
      <c r="BG462" s="150"/>
      <c r="BH462" s="151"/>
      <c r="BI462" s="149"/>
      <c r="BJ462" s="150"/>
      <c r="BK462" s="151"/>
      <c r="BL462" s="149"/>
      <c r="BM462" s="150"/>
      <c r="BN462" s="151"/>
    </row>
    <row r="463" customFormat="false" ht="12.75" hidden="false" customHeight="false" outlineLevel="0" collapsed="false">
      <c r="B463" s="144" t="s">
        <v>25</v>
      </c>
      <c r="C463" s="145" t="n">
        <v>2</v>
      </c>
      <c r="D463" s="152" t="n">
        <f aca="false">IF(SUM(G463,J463,M463,P463,S463,V463,Y463,AB463,AE463,AH463,AK463,AN463,AQ463,AT463,AW463,AZ463,BL463,BI463,BF463,BC463)=0,0,AVERAGE(G463,J463,M463,P463,S463,V463,Y463,AB463,AE463,AH463,AK463,AN463,AQ463,AT463,AW463,AZ463,BL463,BI463,BF463,BC463)*(1-(0.05*('Profit Matrix'!$X$2-1))))</f>
        <v>0</v>
      </c>
      <c r="E463" s="153" t="n">
        <f aca="false">IF(SUM(H463,K463,N463,Q463,T463,W463,Z463,AC463,AF463,AI463,AL463,AO463,AR463,AU463,AX463,BA463,BM463,BJ463,BG463,BD463)=0,0,AVERAGE(H463,K463,N463,Q463,T463,W463,Z463,AC463,AF463,AI463,AL463,AO463,AR463,AU463,AX463,BA463,BM463,BJ463,BG463,BD463)*((0.05*('Profit Matrix'!$X$2-1))+1))</f>
        <v>0</v>
      </c>
      <c r="F463" s="154" t="n">
        <f aca="false">IF(SUM(I463,L463,O463,R463,U463,X463,AA463,AD463,AG463,AJ463,AM463,AP463,AS463,AV463,AY463,BB463,BN463,BK463,BH463,BE463)=0,0,AVERAGE(I463,L463,O463,R463,U463,X463,AA463,AD463,AG463,AJ463,AM463,AP463,AS463,AV463,AY463,BB463,BN463,BK463,BH463,BE463)*$C463/20)</f>
        <v>0</v>
      </c>
      <c r="G463" s="155"/>
      <c r="H463" s="156"/>
      <c r="I463" s="157"/>
      <c r="J463" s="155"/>
      <c r="K463" s="156"/>
      <c r="L463" s="157"/>
      <c r="M463" s="155"/>
      <c r="N463" s="156"/>
      <c r="O463" s="157"/>
      <c r="P463" s="155"/>
      <c r="Q463" s="156"/>
      <c r="R463" s="157"/>
      <c r="S463" s="155"/>
      <c r="T463" s="156"/>
      <c r="U463" s="157"/>
      <c r="V463" s="155"/>
      <c r="W463" s="156"/>
      <c r="X463" s="157"/>
      <c r="Y463" s="155"/>
      <c r="Z463" s="156"/>
      <c r="AA463" s="157"/>
      <c r="AB463" s="155"/>
      <c r="AC463" s="156"/>
      <c r="AD463" s="157"/>
      <c r="AE463" s="155"/>
      <c r="AF463" s="156"/>
      <c r="AG463" s="157"/>
      <c r="AH463" s="155"/>
      <c r="AI463" s="156"/>
      <c r="AJ463" s="157"/>
      <c r="AK463" s="155"/>
      <c r="AL463" s="156"/>
      <c r="AM463" s="157"/>
      <c r="AN463" s="155"/>
      <c r="AO463" s="156"/>
      <c r="AP463" s="157"/>
      <c r="AQ463" s="155"/>
      <c r="AR463" s="156"/>
      <c r="AS463" s="157"/>
      <c r="AT463" s="155"/>
      <c r="AU463" s="156"/>
      <c r="AV463" s="157"/>
      <c r="AW463" s="155"/>
      <c r="AX463" s="156"/>
      <c r="AY463" s="157"/>
      <c r="AZ463" s="155"/>
      <c r="BA463" s="156"/>
      <c r="BB463" s="157"/>
      <c r="BC463" s="155"/>
      <c r="BD463" s="156"/>
      <c r="BE463" s="157"/>
      <c r="BF463" s="155"/>
      <c r="BG463" s="156"/>
      <c r="BH463" s="157"/>
      <c r="BI463" s="155"/>
      <c r="BJ463" s="156"/>
      <c r="BK463" s="157"/>
      <c r="BL463" s="155"/>
      <c r="BM463" s="156"/>
      <c r="BN463" s="157"/>
    </row>
    <row r="464" customFormat="false" ht="12.75" hidden="false" customHeight="false" outlineLevel="0" collapsed="false">
      <c r="B464" s="144" t="s">
        <v>26</v>
      </c>
      <c r="C464" s="145" t="n">
        <v>3</v>
      </c>
      <c r="D464" s="152" t="n">
        <f aca="false">IF(SUM(G464,J464,M464,P464,S464,V464,Y464,AB464,AE464,AH464,AK464,AN464,AQ464,AT464,AW464,AZ464,BL464,BI464,BF464,BC464)=0,0,AVERAGE(G464,J464,M464,P464,S464,V464,Y464,AB464,AE464,AH464,AK464,AN464,AQ464,AT464,AW464,AZ464,BL464,BI464,BF464,BC464)*(1-(0.05*('Profit Matrix'!$X$2-1))))</f>
        <v>0</v>
      </c>
      <c r="E464" s="153" t="n">
        <f aca="false">IF(SUM(H464,K464,N464,Q464,T464,W464,Z464,AC464,AF464,AI464,AL464,AO464,AR464,AU464,AX464,BA464,BM464,BJ464,BG464,BD464)=0,0,AVERAGE(H464,K464,N464,Q464,T464,W464,Z464,AC464,AF464,AI464,AL464,AO464,AR464,AU464,AX464,BA464,BM464,BJ464,BG464,BD464)*((0.05*('Profit Matrix'!$X$2-1))+1))</f>
        <v>0</v>
      </c>
      <c r="F464" s="154" t="n">
        <f aca="false">IF(SUM(I464,L464,O464,R464,U464,X464,AA464,AD464,AG464,AJ464,AM464,AP464,AS464,AV464,AY464,BB464,BN464,BK464,BH464,BE464)=0,0,AVERAGE(I464,L464,O464,R464,U464,X464,AA464,AD464,AG464,AJ464,AM464,AP464,AS464,AV464,AY464,BB464,BN464,BK464,BH464,BE464)*$C464/20)</f>
        <v>0</v>
      </c>
      <c r="G464" s="155"/>
      <c r="H464" s="156"/>
      <c r="I464" s="157"/>
      <c r="J464" s="155"/>
      <c r="K464" s="156"/>
      <c r="L464" s="157"/>
      <c r="M464" s="155"/>
      <c r="N464" s="156"/>
      <c r="O464" s="157"/>
      <c r="P464" s="155"/>
      <c r="Q464" s="156"/>
      <c r="R464" s="157"/>
      <c r="S464" s="155"/>
      <c r="T464" s="156"/>
      <c r="U464" s="157"/>
      <c r="V464" s="155"/>
      <c r="W464" s="156"/>
      <c r="X464" s="157"/>
      <c r="Y464" s="155"/>
      <c r="Z464" s="156"/>
      <c r="AA464" s="157"/>
      <c r="AB464" s="155"/>
      <c r="AC464" s="156"/>
      <c r="AD464" s="157"/>
      <c r="AE464" s="155"/>
      <c r="AF464" s="156"/>
      <c r="AG464" s="157"/>
      <c r="AH464" s="155"/>
      <c r="AI464" s="156"/>
      <c r="AJ464" s="157"/>
      <c r="AK464" s="155"/>
      <c r="AL464" s="156"/>
      <c r="AM464" s="157"/>
      <c r="AN464" s="155"/>
      <c r="AO464" s="156"/>
      <c r="AP464" s="157"/>
      <c r="AQ464" s="155"/>
      <c r="AR464" s="156"/>
      <c r="AS464" s="157"/>
      <c r="AT464" s="155"/>
      <c r="AU464" s="156"/>
      <c r="AV464" s="157"/>
      <c r="AW464" s="155"/>
      <c r="AX464" s="156"/>
      <c r="AY464" s="157"/>
      <c r="AZ464" s="155"/>
      <c r="BA464" s="156"/>
      <c r="BB464" s="157"/>
      <c r="BC464" s="155"/>
      <c r="BD464" s="156"/>
      <c r="BE464" s="157"/>
      <c r="BF464" s="155"/>
      <c r="BG464" s="156"/>
      <c r="BH464" s="157"/>
      <c r="BI464" s="155"/>
      <c r="BJ464" s="156"/>
      <c r="BK464" s="157"/>
      <c r="BL464" s="155"/>
      <c r="BM464" s="156"/>
      <c r="BN464" s="157"/>
    </row>
    <row r="465" customFormat="false" ht="12.75" hidden="false" customHeight="false" outlineLevel="0" collapsed="false">
      <c r="B465" s="144" t="s">
        <v>27</v>
      </c>
      <c r="C465" s="145" t="n">
        <v>3</v>
      </c>
      <c r="D465" s="152" t="n">
        <f aca="false">IF(SUM(G465,J465,M465,P465,S465,V465,Y465,AB465,AE465,AH465,AK465,AN465,AQ465,AT465,AW465,AZ465,BL465,BI465,BF465,BC465)=0,0,AVERAGE(G465,J465,M465,P465,S465,V465,Y465,AB465,AE465,AH465,AK465,AN465,AQ465,AT465,AW465,AZ465,BL465,BI465,BF465,BC465)*(1-(0.05*('Profit Matrix'!$X$2-1))))</f>
        <v>0</v>
      </c>
      <c r="E465" s="153" t="n">
        <f aca="false">IF(SUM(H465,K465,N465,Q465,T465,W465,Z465,AC465,AF465,AI465,AL465,AO465,AR465,AU465,AX465,BA465,BM465,BJ465,BG465,BD465)=0,0,AVERAGE(H465,K465,N465,Q465,T465,W465,Z465,AC465,AF465,AI465,AL465,AO465,AR465,AU465,AX465,BA465,BM465,BJ465,BG465,BD465)*((0.05*('Profit Matrix'!$X$2-1))+1))</f>
        <v>0</v>
      </c>
      <c r="F465" s="154" t="n">
        <f aca="false">IF(SUM(I465,L465,O465,R465,U465,X465,AA465,AD465,AG465,AJ465,AM465,AP465,AS465,AV465,AY465,BB465,BN465,BK465,BH465,BE465)=0,0,AVERAGE(I465,L465,O465,R465,U465,X465,AA465,AD465,AG465,AJ465,AM465,AP465,AS465,AV465,AY465,BB465,BN465,BK465,BH465,BE465)*$C465/20)</f>
        <v>0</v>
      </c>
      <c r="G465" s="155"/>
      <c r="H465" s="156"/>
      <c r="I465" s="157"/>
      <c r="J465" s="155"/>
      <c r="K465" s="156"/>
      <c r="L465" s="157"/>
      <c r="M465" s="155"/>
      <c r="N465" s="156"/>
      <c r="O465" s="157"/>
      <c r="P465" s="155"/>
      <c r="Q465" s="156"/>
      <c r="R465" s="157"/>
      <c r="S465" s="155"/>
      <c r="T465" s="156"/>
      <c r="U465" s="157"/>
      <c r="V465" s="155"/>
      <c r="W465" s="156"/>
      <c r="X465" s="157"/>
      <c r="Y465" s="155"/>
      <c r="Z465" s="156"/>
      <c r="AA465" s="157"/>
      <c r="AB465" s="155"/>
      <c r="AC465" s="156"/>
      <c r="AD465" s="157"/>
      <c r="AE465" s="155"/>
      <c r="AF465" s="156"/>
      <c r="AG465" s="157"/>
      <c r="AH465" s="155"/>
      <c r="AI465" s="156"/>
      <c r="AJ465" s="157"/>
      <c r="AK465" s="155"/>
      <c r="AL465" s="156"/>
      <c r="AM465" s="157"/>
      <c r="AN465" s="155"/>
      <c r="AO465" s="156"/>
      <c r="AP465" s="157"/>
      <c r="AQ465" s="155"/>
      <c r="AR465" s="156"/>
      <c r="AS465" s="157"/>
      <c r="AT465" s="155"/>
      <c r="AU465" s="156"/>
      <c r="AV465" s="157"/>
      <c r="AW465" s="155"/>
      <c r="AX465" s="156"/>
      <c r="AY465" s="157"/>
      <c r="AZ465" s="155"/>
      <c r="BA465" s="156"/>
      <c r="BB465" s="157"/>
      <c r="BC465" s="155"/>
      <c r="BD465" s="156"/>
      <c r="BE465" s="157"/>
      <c r="BF465" s="155"/>
      <c r="BG465" s="156"/>
      <c r="BH465" s="157"/>
      <c r="BI465" s="155"/>
      <c r="BJ465" s="156"/>
      <c r="BK465" s="157"/>
      <c r="BL465" s="155"/>
      <c r="BM465" s="156"/>
      <c r="BN465" s="157"/>
    </row>
    <row r="466" customFormat="false" ht="12.75" hidden="false" customHeight="false" outlineLevel="0" collapsed="false">
      <c r="B466" s="144" t="s">
        <v>28</v>
      </c>
      <c r="C466" s="145" t="n">
        <v>2</v>
      </c>
      <c r="D466" s="152" t="n">
        <f aca="false">IF(SUM(G466,J466,M466,P466,S466,V466,Y466,AB466,AE466,AH466,AK466,AN466,AQ466,AT466,AW466,AZ466,BL466,BI466,BF466,BC466)=0,0,AVERAGE(G466,J466,M466,P466,S466,V466,Y466,AB466,AE466,AH466,AK466,AN466,AQ466,AT466,AW466,AZ466,BL466,BI466,BF466,BC466)*(1-(0.05*('Profit Matrix'!$X$2-1))))</f>
        <v>0</v>
      </c>
      <c r="E466" s="153" t="n">
        <f aca="false">IF(SUM(H466,K466,N466,Q466,T466,W466,Z466,AC466,AF466,AI466,AL466,AO466,AR466,AU466,AX466,BA466,BM466,BJ466,BG466,BD466)=0,0,AVERAGE(H466,K466,N466,Q466,T466,W466,Z466,AC466,AF466,AI466,AL466,AO466,AR466,AU466,AX466,BA466,BM466,BJ466,BG466,BD466)*((0.05*('Profit Matrix'!$X$2-1))+1))</f>
        <v>0</v>
      </c>
      <c r="F466" s="154" t="n">
        <f aca="false">IF(SUM(I466,L466,O466,R466,U466,X466,AA466,AD466,AG466,AJ466,AM466,AP466,AS466,AV466,AY466,BB466,BN466,BK466,BH466,BE466)=0,0,AVERAGE(I466,L466,O466,R466,U466,X466,AA466,AD466,AG466,AJ466,AM466,AP466,AS466,AV466,AY466,BB466,BN466,BK466,BH466,BE466)*$C466)</f>
        <v>0</v>
      </c>
      <c r="G466" s="155"/>
      <c r="H466" s="156"/>
      <c r="I466" s="157"/>
      <c r="J466" s="155"/>
      <c r="K466" s="156"/>
      <c r="L466" s="157"/>
      <c r="M466" s="155"/>
      <c r="N466" s="156"/>
      <c r="O466" s="157"/>
      <c r="P466" s="155"/>
      <c r="Q466" s="156"/>
      <c r="R466" s="157"/>
      <c r="S466" s="155"/>
      <c r="T466" s="156"/>
      <c r="U466" s="157"/>
      <c r="V466" s="155"/>
      <c r="W466" s="156"/>
      <c r="X466" s="157"/>
      <c r="Y466" s="155"/>
      <c r="Z466" s="156"/>
      <c r="AA466" s="157"/>
      <c r="AB466" s="155"/>
      <c r="AC466" s="156"/>
      <c r="AD466" s="157"/>
      <c r="AE466" s="155"/>
      <c r="AF466" s="156"/>
      <c r="AG466" s="157"/>
      <c r="AH466" s="155"/>
      <c r="AI466" s="156"/>
      <c r="AJ466" s="157"/>
      <c r="AK466" s="155"/>
      <c r="AL466" s="156"/>
      <c r="AM466" s="157"/>
      <c r="AN466" s="155"/>
      <c r="AO466" s="156"/>
      <c r="AP466" s="157"/>
      <c r="AQ466" s="155"/>
      <c r="AR466" s="156"/>
      <c r="AS466" s="157"/>
      <c r="AT466" s="155"/>
      <c r="AU466" s="156"/>
      <c r="AV466" s="157"/>
      <c r="AW466" s="155"/>
      <c r="AX466" s="156"/>
      <c r="AY466" s="157"/>
      <c r="AZ466" s="155"/>
      <c r="BA466" s="156"/>
      <c r="BB466" s="157"/>
      <c r="BC466" s="155"/>
      <c r="BD466" s="156"/>
      <c r="BE466" s="157"/>
      <c r="BF466" s="155"/>
      <c r="BG466" s="156"/>
      <c r="BH466" s="157"/>
      <c r="BI466" s="155"/>
      <c r="BJ466" s="156"/>
      <c r="BK466" s="157"/>
      <c r="BL466" s="155"/>
      <c r="BM466" s="156"/>
      <c r="BN466" s="157"/>
    </row>
    <row r="467" customFormat="false" ht="12.75" hidden="false" customHeight="false" outlineLevel="0" collapsed="false">
      <c r="B467" s="144" t="s">
        <v>29</v>
      </c>
      <c r="C467" s="145" t="n">
        <v>2</v>
      </c>
      <c r="D467" s="152" t="n">
        <f aca="false">IF(SUM(G467,J467,M467,P467,S467,V467,Y467,AB467,AE467,AH467,AK467,AN467,AQ467,AT467,AW467,AZ467,BL467,BI467,BF467,BC467)=0,0,AVERAGE(G467,J467,M467,P467,S467,V467,Y467,AB467,AE467,AH467,AK467,AN467,AQ467,AT467,AW467,AZ467,BL467,BI467,BF467,BC467)*(1-(0.05*('Profit Matrix'!$X$2-1))))</f>
        <v>0</v>
      </c>
      <c r="E467" s="153" t="n">
        <f aca="false">IF(SUM(H467,K467,N467,Q467,T467,W467,Z467,AC467,AF467,AI467,AL467,AO467,AR467,AU467,AX467,BA467,BM467,BJ467,BG467,BD467)=0,0,AVERAGE(H467,K467,N467,Q467,T467,W467,Z467,AC467,AF467,AI467,AL467,AO467,AR467,AU467,AX467,BA467,BM467,BJ467,BG467,BD467)*((0.05*('Profit Matrix'!$X$2-1))+1))</f>
        <v>0</v>
      </c>
      <c r="F467" s="154" t="n">
        <f aca="false">IF(SUM(I467,L467,O467,R467,U467,X467,AA467,AD467,AG467,AJ467,AM467,AP467,AS467,AV467,AY467,BB467,BN467,BK467,BH467,BE467)=0,0,AVERAGE(I467,L467,O467,R467,U467,X467,AA467,AD467,AG467,AJ467,AM467,AP467,AS467,AV467,AY467,BB467,BN467,BK467,BH467,BE467)*$C467)</f>
        <v>0</v>
      </c>
      <c r="G467" s="155"/>
      <c r="H467" s="156"/>
      <c r="I467" s="157"/>
      <c r="J467" s="155"/>
      <c r="K467" s="156"/>
      <c r="L467" s="157"/>
      <c r="M467" s="155"/>
      <c r="N467" s="156"/>
      <c r="O467" s="157"/>
      <c r="P467" s="155"/>
      <c r="Q467" s="156"/>
      <c r="R467" s="157"/>
      <c r="S467" s="155"/>
      <c r="T467" s="156"/>
      <c r="U467" s="157"/>
      <c r="V467" s="155"/>
      <c r="W467" s="156"/>
      <c r="X467" s="157"/>
      <c r="Y467" s="155"/>
      <c r="Z467" s="156"/>
      <c r="AA467" s="157"/>
      <c r="AB467" s="155"/>
      <c r="AC467" s="156"/>
      <c r="AD467" s="157"/>
      <c r="AE467" s="155"/>
      <c r="AF467" s="156"/>
      <c r="AG467" s="157"/>
      <c r="AH467" s="155"/>
      <c r="AI467" s="156"/>
      <c r="AJ467" s="157"/>
      <c r="AK467" s="155"/>
      <c r="AL467" s="156"/>
      <c r="AM467" s="157"/>
      <c r="AN467" s="155"/>
      <c r="AO467" s="156"/>
      <c r="AP467" s="157"/>
      <c r="AQ467" s="155"/>
      <c r="AR467" s="156"/>
      <c r="AS467" s="157"/>
      <c r="AT467" s="155"/>
      <c r="AU467" s="156"/>
      <c r="AV467" s="157"/>
      <c r="AW467" s="155"/>
      <c r="AX467" s="156"/>
      <c r="AY467" s="157"/>
      <c r="AZ467" s="155"/>
      <c r="BA467" s="156"/>
      <c r="BB467" s="157"/>
      <c r="BC467" s="155"/>
      <c r="BD467" s="156"/>
      <c r="BE467" s="157"/>
      <c r="BF467" s="155"/>
      <c r="BG467" s="156"/>
      <c r="BH467" s="157"/>
      <c r="BI467" s="155"/>
      <c r="BJ467" s="156"/>
      <c r="BK467" s="157"/>
      <c r="BL467" s="155"/>
      <c r="BM467" s="156"/>
      <c r="BN467" s="157"/>
    </row>
    <row r="468" customFormat="false" ht="12.75" hidden="false" customHeight="false" outlineLevel="0" collapsed="false">
      <c r="B468" s="144" t="s">
        <v>30</v>
      </c>
      <c r="C468" s="145" t="n">
        <v>2</v>
      </c>
      <c r="D468" s="152" t="n">
        <f aca="false">IF(SUM(G468,J468,M468,P468,S468,V468,Y468,AB468,AE468,AH468,AK468,AN468,AQ468,AT468,AW468,AZ468,BL468,BI468,BF468,BC468)=0,0,AVERAGE(G468,J468,M468,P468,S468,V468,Y468,AB468,AE468,AH468,AK468,AN468,AQ468,AT468,AW468,AZ468,BL468,BI468,BF468,BC468)*(1-(0.05*('Profit Matrix'!$X$2-1))))</f>
        <v>0</v>
      </c>
      <c r="E468" s="153" t="n">
        <f aca="false">IF(SUM(H468,K468,N468,Q468,T468,W468,Z468,AC468,AF468,AI468,AL468,AO468,AR468,AU468,AX468,BA468,BM468,BJ468,BG468,BD468)=0,0,AVERAGE(H468,K468,N468,Q468,T468,W468,Z468,AC468,AF468,AI468,AL468,AO468,AR468,AU468,AX468,BA468,BM468,BJ468,BG468,BD468)*((0.05*('Profit Matrix'!$X$2-1))+1))</f>
        <v>0</v>
      </c>
      <c r="F468" s="154" t="n">
        <f aca="false">IF(SUM(I468,L468,O468,R468,U468,X468,AA468,AD468,AG468,AJ468,AM468,AP468,AS468,AV468,AY468,BB468,BN468,BK468,BH468,BE468)=0,0,AVERAGE(I468,L468,O468,R468,U468,X468,AA468,AD468,AG468,AJ468,AM468,AP468,AS468,AV468,AY468,BB468,BN468,BK468,BH468,BE468)*$C468)</f>
        <v>0</v>
      </c>
      <c r="G468" s="155"/>
      <c r="H468" s="156"/>
      <c r="I468" s="157"/>
      <c r="J468" s="155"/>
      <c r="K468" s="156"/>
      <c r="L468" s="157"/>
      <c r="M468" s="155"/>
      <c r="N468" s="156"/>
      <c r="O468" s="157"/>
      <c r="P468" s="155"/>
      <c r="Q468" s="156"/>
      <c r="R468" s="157"/>
      <c r="S468" s="155"/>
      <c r="T468" s="156"/>
      <c r="U468" s="157"/>
      <c r="V468" s="155"/>
      <c r="W468" s="156"/>
      <c r="X468" s="157"/>
      <c r="Y468" s="155"/>
      <c r="Z468" s="156"/>
      <c r="AA468" s="157"/>
      <c r="AB468" s="155"/>
      <c r="AC468" s="156"/>
      <c r="AD468" s="157"/>
      <c r="AE468" s="155"/>
      <c r="AF468" s="156"/>
      <c r="AG468" s="157"/>
      <c r="AH468" s="155"/>
      <c r="AI468" s="156"/>
      <c r="AJ468" s="157"/>
      <c r="AK468" s="155"/>
      <c r="AL468" s="156"/>
      <c r="AM468" s="157"/>
      <c r="AN468" s="155"/>
      <c r="AO468" s="156"/>
      <c r="AP468" s="157"/>
      <c r="AQ468" s="155"/>
      <c r="AR468" s="156"/>
      <c r="AS468" s="157"/>
      <c r="AT468" s="155"/>
      <c r="AU468" s="156"/>
      <c r="AV468" s="157"/>
      <c r="AW468" s="155"/>
      <c r="AX468" s="156"/>
      <c r="AY468" s="157"/>
      <c r="AZ468" s="155"/>
      <c r="BA468" s="156"/>
      <c r="BB468" s="157"/>
      <c r="BC468" s="155"/>
      <c r="BD468" s="156"/>
      <c r="BE468" s="157"/>
      <c r="BF468" s="155"/>
      <c r="BG468" s="156"/>
      <c r="BH468" s="157"/>
      <c r="BI468" s="155"/>
      <c r="BJ468" s="156"/>
      <c r="BK468" s="157"/>
      <c r="BL468" s="155"/>
      <c r="BM468" s="156"/>
      <c r="BN468" s="157"/>
    </row>
    <row r="469" customFormat="false" ht="12.75" hidden="false" customHeight="false" outlineLevel="0" collapsed="false">
      <c r="B469" s="144" t="s">
        <v>31</v>
      </c>
      <c r="C469" s="145" t="n">
        <v>3</v>
      </c>
      <c r="D469" s="152" t="n">
        <f aca="false">IF(SUM(G469,J469,M469,P469,S469,V469,Y469,AB469,AE469,AH469,AK469,AN469,AQ469,AT469,AW469,AZ469,BL469,BI469,BF469,BC469)=0,0,AVERAGE(G469,J469,M469,P469,S469,V469,Y469,AB469,AE469,AH469,AK469,AN469,AQ469,AT469,AW469,AZ469,BL469,BI469,BF469,BC469)*(1-(0.05*('Profit Matrix'!$X$2-1))))</f>
        <v>0</v>
      </c>
      <c r="E469" s="153" t="n">
        <f aca="false">IF(SUM(H469,K469,N469,Q469,T469,W469,Z469,AC469,AF469,AI469,AL469,AO469,AR469,AU469,AX469,BA469,BM469,BJ469,BG469,BD469)=0,0,AVERAGE(H469,K469,N469,Q469,T469,W469,Z469,AC469,AF469,AI469,AL469,AO469,AR469,AU469,AX469,BA469,BM469,BJ469,BG469,BD469)*((0.05*('Profit Matrix'!$X$2-1))+1))</f>
        <v>0</v>
      </c>
      <c r="F469" s="154" t="n">
        <f aca="false">IF(SUM(I469,L469,O469,R469,U469,X469,AA469,AD469,AG469,AJ469,AM469,AP469,AS469,AV469,AY469,BB469,BN469,BK469,BH469,BE469)=0,0,AVERAGE(I469,L469,O469,R469,U469,X469,AA469,AD469,AG469,AJ469,AM469,AP469,AS469,AV469,AY469,BB469,BN469,BK469,BH469,BE469)*$C469)</f>
        <v>0</v>
      </c>
      <c r="G469" s="155"/>
      <c r="H469" s="156"/>
      <c r="I469" s="157"/>
      <c r="J469" s="155"/>
      <c r="K469" s="156"/>
      <c r="L469" s="157"/>
      <c r="M469" s="155"/>
      <c r="N469" s="156"/>
      <c r="O469" s="157"/>
      <c r="P469" s="155"/>
      <c r="Q469" s="156"/>
      <c r="R469" s="157"/>
      <c r="S469" s="155"/>
      <c r="T469" s="156"/>
      <c r="U469" s="157"/>
      <c r="V469" s="155"/>
      <c r="W469" s="156"/>
      <c r="X469" s="157"/>
      <c r="Y469" s="155"/>
      <c r="Z469" s="156"/>
      <c r="AA469" s="157"/>
      <c r="AB469" s="155"/>
      <c r="AC469" s="156"/>
      <c r="AD469" s="157"/>
      <c r="AE469" s="155"/>
      <c r="AF469" s="156"/>
      <c r="AG469" s="157"/>
      <c r="AH469" s="155"/>
      <c r="AI469" s="156"/>
      <c r="AJ469" s="157"/>
      <c r="AK469" s="155"/>
      <c r="AL469" s="156"/>
      <c r="AM469" s="157"/>
      <c r="AN469" s="155"/>
      <c r="AO469" s="156"/>
      <c r="AP469" s="157"/>
      <c r="AQ469" s="155"/>
      <c r="AR469" s="156"/>
      <c r="AS469" s="157"/>
      <c r="AT469" s="155"/>
      <c r="AU469" s="156"/>
      <c r="AV469" s="157"/>
      <c r="AW469" s="155"/>
      <c r="AX469" s="156"/>
      <c r="AY469" s="157"/>
      <c r="AZ469" s="155"/>
      <c r="BA469" s="156"/>
      <c r="BB469" s="157"/>
      <c r="BC469" s="155"/>
      <c r="BD469" s="156"/>
      <c r="BE469" s="157"/>
      <c r="BF469" s="155"/>
      <c r="BG469" s="156"/>
      <c r="BH469" s="157"/>
      <c r="BI469" s="155"/>
      <c r="BJ469" s="156"/>
      <c r="BK469" s="157"/>
      <c r="BL469" s="155"/>
      <c r="BM469" s="156"/>
      <c r="BN469" s="157"/>
    </row>
    <row r="470" customFormat="false" ht="12.75" hidden="false" customHeight="false" outlineLevel="0" collapsed="false">
      <c r="B470" s="144" t="s">
        <v>32</v>
      </c>
      <c r="C470" s="145" t="n">
        <v>1</v>
      </c>
      <c r="D470" s="152" t="n">
        <f aca="false">IF(SUM(G470,J470,M470,P470,S470,V470,Y470,AB470,AE470,AH470,AK470,AN470,AQ470,AT470,AW470,AZ470,BL470,BI470,BF470,BC470)=0,0,AVERAGE(G470,J470,M470,P470,S470,V470,Y470,AB470,AE470,AH470,AK470,AN470,AQ470,AT470,AW470,AZ470,BL470,BI470,BF470,BC470)*(1-(0.05*('Profit Matrix'!$X$2-1))))</f>
        <v>0</v>
      </c>
      <c r="E470" s="153" t="n">
        <f aca="false">IF(SUM(H470,K470,N470,Q470,T470,W470,Z470,AC470,AF470,AI470,AL470,AO470,AR470,AU470,AX470,BA470,BM470,BJ470,BG470,BD470)=0,0,AVERAGE(H470,K470,N470,Q470,T470,W470,Z470,AC470,AF470,AI470,AL470,AO470,AR470,AU470,AX470,BA470,BM470,BJ470,BG470,BD470)*((0.05*('Profit Matrix'!$X$2-1))+1))</f>
        <v>0</v>
      </c>
      <c r="F470" s="154" t="n">
        <f aca="false">IF(SUM(I470,L470,O470,R470,U470,X470,AA470,AD470,AG470,AJ470,AM470,AP470,AS470,AV470,AY470,BB470,BN470,BK470,BH470,BE470)=0,0,AVERAGE(I470,L470,O470,R470,U470,X470,AA470,AD470,AG470,AJ470,AM470,AP470,AS470,AV470,AY470,BB470,BN470,BK470,BH470,BE470)*$C470)</f>
        <v>0</v>
      </c>
      <c r="G470" s="155"/>
      <c r="H470" s="156"/>
      <c r="I470" s="157"/>
      <c r="J470" s="155"/>
      <c r="K470" s="156"/>
      <c r="L470" s="157"/>
      <c r="M470" s="155"/>
      <c r="N470" s="156"/>
      <c r="O470" s="157"/>
      <c r="P470" s="155"/>
      <c r="Q470" s="156"/>
      <c r="R470" s="157"/>
      <c r="S470" s="155"/>
      <c r="T470" s="156"/>
      <c r="U470" s="157"/>
      <c r="V470" s="155"/>
      <c r="W470" s="156"/>
      <c r="X470" s="157"/>
      <c r="Y470" s="155"/>
      <c r="Z470" s="156"/>
      <c r="AA470" s="157"/>
      <c r="AB470" s="155"/>
      <c r="AC470" s="156"/>
      <c r="AD470" s="157"/>
      <c r="AE470" s="155"/>
      <c r="AF470" s="156"/>
      <c r="AG470" s="157"/>
      <c r="AH470" s="155"/>
      <c r="AI470" s="156"/>
      <c r="AJ470" s="157"/>
      <c r="AK470" s="155"/>
      <c r="AL470" s="156"/>
      <c r="AM470" s="157"/>
      <c r="AN470" s="155"/>
      <c r="AO470" s="156"/>
      <c r="AP470" s="157"/>
      <c r="AQ470" s="155"/>
      <c r="AR470" s="156"/>
      <c r="AS470" s="157"/>
      <c r="AT470" s="155"/>
      <c r="AU470" s="156"/>
      <c r="AV470" s="157"/>
      <c r="AW470" s="155"/>
      <c r="AX470" s="156"/>
      <c r="AY470" s="157"/>
      <c r="AZ470" s="155"/>
      <c r="BA470" s="156"/>
      <c r="BB470" s="157"/>
      <c r="BC470" s="155"/>
      <c r="BD470" s="156"/>
      <c r="BE470" s="157"/>
      <c r="BF470" s="155"/>
      <c r="BG470" s="156"/>
      <c r="BH470" s="157"/>
      <c r="BI470" s="155"/>
      <c r="BJ470" s="156"/>
      <c r="BK470" s="157"/>
      <c r="BL470" s="155"/>
      <c r="BM470" s="156"/>
      <c r="BN470" s="157"/>
    </row>
    <row r="471" customFormat="false" ht="12.75" hidden="false" customHeight="false" outlineLevel="0" collapsed="false">
      <c r="B471" s="144" t="s">
        <v>33</v>
      </c>
      <c r="C471" s="145" t="n">
        <v>4</v>
      </c>
      <c r="D471" s="152" t="n">
        <f aca="false">IF(SUM(G471,J471,M471,P471,S471,V471,Y471,AB471,AE471,AH471,AK471,AN471,AQ471,AT471,AW471,AZ471,BL471,BI471,BF471,BC471)=0,0,AVERAGE(G471,J471,M471,P471,S471,V471,Y471,AB471,AE471,AH471,AK471,AN471,AQ471,AT471,AW471,AZ471,BL471,BI471,BF471,BC471)*(1-(0.05*('Profit Matrix'!$X$2-1))))</f>
        <v>0</v>
      </c>
      <c r="E471" s="153" t="n">
        <f aca="false">IF(SUM(H471,K471,N471,Q471,T471,W471,Z471,AC471,AF471,AI471,AL471,AO471,AR471,AU471,AX471,BA471,BM471,BJ471,BG471,BD471)=0,0,AVERAGE(H471,K471,N471,Q471,T471,W471,Z471,AC471,AF471,AI471,AL471,AO471,AR471,AU471,AX471,BA471,BM471,BJ471,BG471,BD471)*((0.05*('Profit Matrix'!$X$2-1))+1))</f>
        <v>0</v>
      </c>
      <c r="F471" s="154" t="n">
        <f aca="false">IF(SUM(I471,L471,O471,R471,U471,X471,AA471,AD471,AG471,AJ471,AM471,AP471,AS471,AV471,AY471,BB471,BN471,BK471,BH471,BE471)=0,0,AVERAGE(I471,L471,O471,R471,U471,X471,AA471,AD471,AG471,AJ471,AM471,AP471,AS471,AV471,AY471,BB471,BN471,BK471,BH471,BE471)*$C471)</f>
        <v>0</v>
      </c>
      <c r="G471" s="155"/>
      <c r="H471" s="156"/>
      <c r="I471" s="157"/>
      <c r="J471" s="155"/>
      <c r="K471" s="156"/>
      <c r="L471" s="157"/>
      <c r="M471" s="155"/>
      <c r="N471" s="156"/>
      <c r="O471" s="157"/>
      <c r="P471" s="155"/>
      <c r="Q471" s="156"/>
      <c r="R471" s="157"/>
      <c r="S471" s="155"/>
      <c r="T471" s="156"/>
      <c r="U471" s="157"/>
      <c r="V471" s="155"/>
      <c r="W471" s="156"/>
      <c r="X471" s="157"/>
      <c r="Y471" s="155"/>
      <c r="Z471" s="156"/>
      <c r="AA471" s="157"/>
      <c r="AB471" s="155"/>
      <c r="AC471" s="156"/>
      <c r="AD471" s="157"/>
      <c r="AE471" s="155"/>
      <c r="AF471" s="156"/>
      <c r="AG471" s="157"/>
      <c r="AH471" s="155"/>
      <c r="AI471" s="156"/>
      <c r="AJ471" s="157"/>
      <c r="AK471" s="155"/>
      <c r="AL471" s="156"/>
      <c r="AM471" s="157"/>
      <c r="AN471" s="155"/>
      <c r="AO471" s="156"/>
      <c r="AP471" s="157"/>
      <c r="AQ471" s="155"/>
      <c r="AR471" s="156"/>
      <c r="AS471" s="157"/>
      <c r="AT471" s="155"/>
      <c r="AU471" s="156"/>
      <c r="AV471" s="157"/>
      <c r="AW471" s="155"/>
      <c r="AX471" s="156"/>
      <c r="AY471" s="157"/>
      <c r="AZ471" s="155"/>
      <c r="BA471" s="156"/>
      <c r="BB471" s="157"/>
      <c r="BC471" s="155"/>
      <c r="BD471" s="156"/>
      <c r="BE471" s="157"/>
      <c r="BF471" s="155"/>
      <c r="BG471" s="156"/>
      <c r="BH471" s="157"/>
      <c r="BI471" s="155"/>
      <c r="BJ471" s="156"/>
      <c r="BK471" s="157"/>
      <c r="BL471" s="155"/>
      <c r="BM471" s="156"/>
      <c r="BN471" s="157"/>
    </row>
    <row r="472" customFormat="false" ht="12.75" hidden="false" customHeight="false" outlineLevel="0" collapsed="false">
      <c r="B472" s="144" t="s">
        <v>34</v>
      </c>
      <c r="C472" s="145" t="n">
        <v>2</v>
      </c>
      <c r="D472" s="152" t="n">
        <f aca="false">IF(SUM(G472,J472,M472,P472,S472,V472,Y472,AB472,AE472,AH472,AK472,AN472,AQ472,AT472,AW472,AZ472,BL472,BI472,BF472,BC472)=0,0,AVERAGE(G472,J472,M472,P472,S472,V472,Y472,AB472,AE472,AH472,AK472,AN472,AQ472,AT472,AW472,AZ472,BL472,BI472,BF472,BC472)*(1-(0.05*('Profit Matrix'!$X$2-1))))</f>
        <v>0</v>
      </c>
      <c r="E472" s="153" t="n">
        <f aca="false">IF(SUM(H472,K472,N472,Q472,T472,W472,Z472,AC472,AF472,AI472,AL472,AO472,AR472,AU472,AX472,BA472,BM472,BJ472,BG472,BD472)=0,0,AVERAGE(H472,K472,N472,Q472,T472,W472,Z472,AC472,AF472,AI472,AL472,AO472,AR472,AU472,AX472,BA472,BM472,BJ472,BG472,BD472)*((0.05*('Profit Matrix'!$X$2-1))+1))</f>
        <v>0</v>
      </c>
      <c r="F472" s="154" t="n">
        <f aca="false">IF(SUM(I472,L472,O472,R472,U472,X472,AA472,AD472,AG472,AJ472,AM472,AP472,AS472,AV472,AY472,BB472,BN472,BK472,BH472,BE472)=0,0,AVERAGE(I472,L472,O472,R472,U472,X472,AA472,AD472,AG472,AJ472,AM472,AP472,AS472,AV472,AY472,BB472,BN472,BK472,BH472,BE472)*$C472)</f>
        <v>0</v>
      </c>
      <c r="G472" s="155"/>
      <c r="H472" s="156"/>
      <c r="I472" s="157"/>
      <c r="J472" s="155"/>
      <c r="K472" s="156"/>
      <c r="L472" s="157"/>
      <c r="M472" s="155"/>
      <c r="N472" s="156"/>
      <c r="O472" s="157"/>
      <c r="P472" s="155"/>
      <c r="Q472" s="156"/>
      <c r="R472" s="157"/>
      <c r="S472" s="155"/>
      <c r="T472" s="156"/>
      <c r="U472" s="157"/>
      <c r="V472" s="155"/>
      <c r="W472" s="156"/>
      <c r="X472" s="157"/>
      <c r="Y472" s="155"/>
      <c r="Z472" s="156"/>
      <c r="AA472" s="157"/>
      <c r="AB472" s="155"/>
      <c r="AC472" s="156"/>
      <c r="AD472" s="157"/>
      <c r="AE472" s="155"/>
      <c r="AF472" s="156"/>
      <c r="AG472" s="157"/>
      <c r="AH472" s="155"/>
      <c r="AI472" s="156"/>
      <c r="AJ472" s="157"/>
      <c r="AK472" s="155"/>
      <c r="AL472" s="156"/>
      <c r="AM472" s="157"/>
      <c r="AN472" s="155"/>
      <c r="AO472" s="156"/>
      <c r="AP472" s="157"/>
      <c r="AQ472" s="155"/>
      <c r="AR472" s="156"/>
      <c r="AS472" s="157"/>
      <c r="AT472" s="155"/>
      <c r="AU472" s="156"/>
      <c r="AV472" s="157"/>
      <c r="AW472" s="155"/>
      <c r="AX472" s="156"/>
      <c r="AY472" s="157"/>
      <c r="AZ472" s="155"/>
      <c r="BA472" s="156"/>
      <c r="BB472" s="157"/>
      <c r="BC472" s="155"/>
      <c r="BD472" s="156"/>
      <c r="BE472" s="157"/>
      <c r="BF472" s="155"/>
      <c r="BG472" s="156"/>
      <c r="BH472" s="157"/>
      <c r="BI472" s="155"/>
      <c r="BJ472" s="156"/>
      <c r="BK472" s="157"/>
      <c r="BL472" s="155"/>
      <c r="BM472" s="156"/>
      <c r="BN472" s="157"/>
    </row>
    <row r="473" customFormat="false" ht="12.75" hidden="false" customHeight="false" outlineLevel="0" collapsed="false">
      <c r="B473" s="144" t="s">
        <v>35</v>
      </c>
      <c r="C473" s="145" t="n">
        <v>4</v>
      </c>
      <c r="D473" s="152" t="n">
        <f aca="false">IF(SUM(G473,J473,M473,P473,S473,V473,Y473,AB473,AE473,AH473,AK473,AN473,AQ473,AT473,AW473,AZ473,BL473,BI473,BF473,BC473)=0,0,AVERAGE(G473,J473,M473,P473,S473,V473,Y473,AB473,AE473,AH473,AK473,AN473,AQ473,AT473,AW473,AZ473,BL473,BI473,BF473,BC473)*(1-(0.05*('Profit Matrix'!$X$2-1))))</f>
        <v>0</v>
      </c>
      <c r="E473" s="153" t="n">
        <f aca="false">IF(SUM(H473,K473,N473,Q473,T473,W473,Z473,AC473,AF473,AI473,AL473,AO473,AR473,AU473,AX473,BA473,BM473,BJ473,BG473,BD473)=0,0,AVERAGE(H473,K473,N473,Q473,T473,W473,Z473,AC473,AF473,AI473,AL473,AO473,AR473,AU473,AX473,BA473,BM473,BJ473,BG473,BD473)*((0.05*('Profit Matrix'!$X$2-1))+1))</f>
        <v>0</v>
      </c>
      <c r="F473" s="154" t="n">
        <f aca="false">IF(SUM(I473,L473,O473,R473,U473,X473,AA473,AD473,AG473,AJ473,AM473,AP473,AS473,AV473,AY473,BB473,BN473,BK473,BH473,BE473)=0,0,AVERAGE(I473,L473,O473,R473,U473,X473,AA473,AD473,AG473,AJ473,AM473,AP473,AS473,AV473,AY473,BB473,BN473,BK473,BH473,BE473)*$C473)</f>
        <v>0</v>
      </c>
      <c r="G473" s="155"/>
      <c r="H473" s="156"/>
      <c r="I473" s="157"/>
      <c r="J473" s="155"/>
      <c r="K473" s="156"/>
      <c r="L473" s="157"/>
      <c r="M473" s="155"/>
      <c r="N473" s="156"/>
      <c r="O473" s="157"/>
      <c r="P473" s="155"/>
      <c r="Q473" s="156"/>
      <c r="R473" s="157"/>
      <c r="S473" s="155"/>
      <c r="T473" s="156"/>
      <c r="U473" s="157"/>
      <c r="V473" s="155"/>
      <c r="W473" s="156"/>
      <c r="X473" s="157"/>
      <c r="Y473" s="155"/>
      <c r="Z473" s="156"/>
      <c r="AA473" s="157"/>
      <c r="AB473" s="155"/>
      <c r="AC473" s="156"/>
      <c r="AD473" s="157"/>
      <c r="AE473" s="155"/>
      <c r="AF473" s="156"/>
      <c r="AG473" s="157"/>
      <c r="AH473" s="155"/>
      <c r="AI473" s="156"/>
      <c r="AJ473" s="157"/>
      <c r="AK473" s="155"/>
      <c r="AL473" s="156"/>
      <c r="AM473" s="157"/>
      <c r="AN473" s="155"/>
      <c r="AO473" s="156"/>
      <c r="AP473" s="157"/>
      <c r="AQ473" s="155"/>
      <c r="AR473" s="156"/>
      <c r="AS473" s="157"/>
      <c r="AT473" s="155"/>
      <c r="AU473" s="156"/>
      <c r="AV473" s="157"/>
      <c r="AW473" s="155"/>
      <c r="AX473" s="156"/>
      <c r="AY473" s="157"/>
      <c r="AZ473" s="155"/>
      <c r="BA473" s="156"/>
      <c r="BB473" s="157"/>
      <c r="BC473" s="155"/>
      <c r="BD473" s="156"/>
      <c r="BE473" s="157"/>
      <c r="BF473" s="155"/>
      <c r="BG473" s="156"/>
      <c r="BH473" s="157"/>
      <c r="BI473" s="155"/>
      <c r="BJ473" s="156"/>
      <c r="BK473" s="157"/>
      <c r="BL473" s="155"/>
      <c r="BM473" s="156"/>
      <c r="BN473" s="157"/>
    </row>
    <row r="474" customFormat="false" ht="12.75" hidden="false" customHeight="false" outlineLevel="0" collapsed="false">
      <c r="B474" s="144" t="s">
        <v>36</v>
      </c>
      <c r="C474" s="145" t="n">
        <v>2</v>
      </c>
      <c r="D474" s="152" t="n">
        <f aca="false">IF(SUM(G474,J474,M474,P474,S474,V474,Y474,AB474,AE474,AH474,AK474,AN474,AQ474,AT474,AW474,AZ474,BL474,BI474,BF474,BC474)=0,0,AVERAGE(G474,J474,M474,P474,S474,V474,Y474,AB474,AE474,AH474,AK474,AN474,AQ474,AT474,AW474,AZ474,BL474,BI474,BF474,BC474)*(1-(0.05*('Profit Matrix'!$X$2-1))))</f>
        <v>0</v>
      </c>
      <c r="E474" s="153" t="n">
        <f aca="false">IF(SUM(H474,K474,N474,Q474,T474,W474,Z474,AC474,AF474,AI474,AL474,AO474,AR474,AU474,AX474,BA474,BM474,BJ474,BG474,BD474)=0,0,AVERAGE(H474,K474,N474,Q474,T474,W474,Z474,AC474,AF474,AI474,AL474,AO474,AR474,AU474,AX474,BA474,BM474,BJ474,BG474,BD474)*((0.05*('Profit Matrix'!$X$2-1))+1))</f>
        <v>0</v>
      </c>
      <c r="F474" s="154" t="n">
        <f aca="false">IF(SUM(I474,L474,O474,R474,U474,X474,AA474,AD474,AG474,AJ474,AM474,AP474,AS474,AV474,AY474,BB474,BN474,BK474,BH474,BE474)=0,0,AVERAGE(I474,L474,O474,R474,U474,X474,AA474,AD474,AG474,AJ474,AM474,AP474,AS474,AV474,AY474,BB474,BN474,BK474,BH474,BE474)*$C474)</f>
        <v>0</v>
      </c>
      <c r="G474" s="155"/>
      <c r="H474" s="156"/>
      <c r="I474" s="157"/>
      <c r="J474" s="155"/>
      <c r="K474" s="156"/>
      <c r="L474" s="157"/>
      <c r="M474" s="155"/>
      <c r="N474" s="156"/>
      <c r="O474" s="157"/>
      <c r="P474" s="155"/>
      <c r="Q474" s="156"/>
      <c r="R474" s="157"/>
      <c r="S474" s="155"/>
      <c r="T474" s="156"/>
      <c r="U474" s="157"/>
      <c r="V474" s="155"/>
      <c r="W474" s="156"/>
      <c r="X474" s="157"/>
      <c r="Y474" s="155"/>
      <c r="Z474" s="156"/>
      <c r="AA474" s="157"/>
      <c r="AB474" s="155"/>
      <c r="AC474" s="156"/>
      <c r="AD474" s="157"/>
      <c r="AE474" s="155"/>
      <c r="AF474" s="156"/>
      <c r="AG474" s="157"/>
      <c r="AH474" s="155"/>
      <c r="AI474" s="156"/>
      <c r="AJ474" s="157"/>
      <c r="AK474" s="155"/>
      <c r="AL474" s="156"/>
      <c r="AM474" s="157"/>
      <c r="AN474" s="155"/>
      <c r="AO474" s="156"/>
      <c r="AP474" s="157"/>
      <c r="AQ474" s="155"/>
      <c r="AR474" s="156"/>
      <c r="AS474" s="157"/>
      <c r="AT474" s="155"/>
      <c r="AU474" s="156"/>
      <c r="AV474" s="157"/>
      <c r="AW474" s="155"/>
      <c r="AX474" s="156"/>
      <c r="AY474" s="157"/>
      <c r="AZ474" s="155"/>
      <c r="BA474" s="156"/>
      <c r="BB474" s="157"/>
      <c r="BC474" s="155"/>
      <c r="BD474" s="156"/>
      <c r="BE474" s="157"/>
      <c r="BF474" s="155"/>
      <c r="BG474" s="156"/>
      <c r="BH474" s="157"/>
      <c r="BI474" s="155"/>
      <c r="BJ474" s="156"/>
      <c r="BK474" s="157"/>
      <c r="BL474" s="155"/>
      <c r="BM474" s="156"/>
      <c r="BN474" s="157"/>
    </row>
    <row r="475" customFormat="false" ht="12.75" hidden="false" customHeight="false" outlineLevel="0" collapsed="false">
      <c r="B475" s="144" t="s">
        <v>37</v>
      </c>
      <c r="C475" s="145" t="n">
        <v>6</v>
      </c>
      <c r="D475" s="152" t="n">
        <f aca="false">IF(SUM(G475,J475,M475,P475,S475,V475,Y475,AB475,AE475,AH475,AK475,AN475,AQ475,AT475,AW475,AZ475,BL475,BI475,BF475,BC475)=0,0,AVERAGE(G475,J475,M475,P475,S475,V475,Y475,AB475,AE475,AH475,AK475,AN475,AQ475,AT475,AW475,AZ475,BL475,BI475,BF475,BC475)*(1-(0.05*('Profit Matrix'!$X$2-1))))</f>
        <v>0</v>
      </c>
      <c r="E475" s="153" t="n">
        <f aca="false">IF(SUM(H475,K475,N475,Q475,T475,W475,Z475,AC475,AF475,AI475,AL475,AO475,AR475,AU475,AX475,BA475,BM475,BJ475,BG475,BD475)=0,0,AVERAGE(H475,K475,N475,Q475,T475,W475,Z475,AC475,AF475,AI475,AL475,AO475,AR475,AU475,AX475,BA475,BM475,BJ475,BG475,BD475)*((0.05*('Profit Matrix'!$X$2-1))+1))</f>
        <v>0</v>
      </c>
      <c r="F475" s="154" t="n">
        <f aca="false">IF(SUM(I475,L475,O475,R475,U475,X475,AA475,AD475,AG475,AJ475,AM475,AP475,AS475,AV475,AY475,BB475,BN475,BK475,BH475,BE475)=0,0,AVERAGE(I475,L475,O475,R475,U475,X475,AA475,AD475,AG475,AJ475,AM475,AP475,AS475,AV475,AY475,BB475,BN475,BK475,BH475,BE475)*$C475)</f>
        <v>0</v>
      </c>
      <c r="G475" s="155"/>
      <c r="H475" s="156"/>
      <c r="I475" s="157"/>
      <c r="J475" s="155"/>
      <c r="K475" s="156"/>
      <c r="L475" s="157"/>
      <c r="M475" s="155"/>
      <c r="N475" s="156"/>
      <c r="O475" s="157"/>
      <c r="P475" s="155"/>
      <c r="Q475" s="156"/>
      <c r="R475" s="157"/>
      <c r="S475" s="155"/>
      <c r="T475" s="156"/>
      <c r="U475" s="157"/>
      <c r="V475" s="155"/>
      <c r="W475" s="156"/>
      <c r="X475" s="157"/>
      <c r="Y475" s="155"/>
      <c r="Z475" s="156"/>
      <c r="AA475" s="157"/>
      <c r="AB475" s="155"/>
      <c r="AC475" s="156"/>
      <c r="AD475" s="157"/>
      <c r="AE475" s="155"/>
      <c r="AF475" s="156"/>
      <c r="AG475" s="157"/>
      <c r="AH475" s="155"/>
      <c r="AI475" s="156"/>
      <c r="AJ475" s="157"/>
      <c r="AK475" s="155"/>
      <c r="AL475" s="156"/>
      <c r="AM475" s="157"/>
      <c r="AN475" s="155"/>
      <c r="AO475" s="156"/>
      <c r="AP475" s="157"/>
      <c r="AQ475" s="155"/>
      <c r="AR475" s="156"/>
      <c r="AS475" s="157"/>
      <c r="AT475" s="155"/>
      <c r="AU475" s="156"/>
      <c r="AV475" s="157"/>
      <c r="AW475" s="155"/>
      <c r="AX475" s="156"/>
      <c r="AY475" s="157"/>
      <c r="AZ475" s="155"/>
      <c r="BA475" s="156"/>
      <c r="BB475" s="157"/>
      <c r="BC475" s="155"/>
      <c r="BD475" s="156"/>
      <c r="BE475" s="157"/>
      <c r="BF475" s="155"/>
      <c r="BG475" s="156"/>
      <c r="BH475" s="157"/>
      <c r="BI475" s="155"/>
      <c r="BJ475" s="156"/>
      <c r="BK475" s="157"/>
      <c r="BL475" s="155"/>
      <c r="BM475" s="156"/>
      <c r="BN475" s="157"/>
    </row>
    <row r="476" customFormat="false" ht="12.75" hidden="false" customHeight="false" outlineLevel="0" collapsed="false">
      <c r="B476" s="144" t="s">
        <v>38</v>
      </c>
      <c r="C476" s="145" t="n">
        <v>4</v>
      </c>
      <c r="D476" s="152" t="n">
        <f aca="false">IF(SUM(G476,J476,M476,P476,S476,V476,Y476,AB476,AE476,AH476,AK476,AN476,AQ476,AT476,AW476,AZ476,BL476,BI476,BF476,BC476)=0,0,AVERAGE(G476,J476,M476,P476,S476,V476,Y476,AB476,AE476,AH476,AK476,AN476,AQ476,AT476,AW476,AZ476,BL476,BI476,BF476,BC476)*(1-(0.05*('Profit Matrix'!$X$2-1))))</f>
        <v>0</v>
      </c>
      <c r="E476" s="153" t="n">
        <f aca="false">IF(SUM(H476,K476,N476,Q476,T476,W476,Z476,AC476,AF476,AI476,AL476,AO476,AR476,AU476,AX476,BA476,BM476,BJ476,BG476,BD476)=0,0,AVERAGE(H476,K476,N476,Q476,T476,W476,Z476,AC476,AF476,AI476,AL476,AO476,AR476,AU476,AX476,BA476,BM476,BJ476,BG476,BD476)*((0.05*('Profit Matrix'!$X$2-1))+1))</f>
        <v>0</v>
      </c>
      <c r="F476" s="154" t="n">
        <f aca="false">IF(SUM(I476,L476,O476,R476,U476,X476,AA476,AD476,AG476,AJ476,AM476,AP476,AS476,AV476,AY476,BB476,BN476,BK476,BH476,BE476)=0,0,AVERAGE(I476,L476,O476,R476,U476,X476,AA476,AD476,AG476,AJ476,AM476,AP476,AS476,AV476,AY476,BB476,BN476,BK476,BH476,BE476)*$C476)</f>
        <v>0</v>
      </c>
      <c r="G476" s="155"/>
      <c r="H476" s="156"/>
      <c r="I476" s="157"/>
      <c r="J476" s="155"/>
      <c r="K476" s="156"/>
      <c r="L476" s="157"/>
      <c r="M476" s="155"/>
      <c r="N476" s="156"/>
      <c r="O476" s="157"/>
      <c r="P476" s="155"/>
      <c r="Q476" s="156"/>
      <c r="R476" s="157"/>
      <c r="S476" s="155"/>
      <c r="T476" s="156"/>
      <c r="U476" s="157"/>
      <c r="V476" s="155"/>
      <c r="W476" s="156"/>
      <c r="X476" s="157"/>
      <c r="Y476" s="155"/>
      <c r="Z476" s="156"/>
      <c r="AA476" s="157"/>
      <c r="AB476" s="155"/>
      <c r="AC476" s="156"/>
      <c r="AD476" s="157"/>
      <c r="AE476" s="155"/>
      <c r="AF476" s="156"/>
      <c r="AG476" s="157"/>
      <c r="AH476" s="155"/>
      <c r="AI476" s="156"/>
      <c r="AJ476" s="157"/>
      <c r="AK476" s="155"/>
      <c r="AL476" s="156"/>
      <c r="AM476" s="157"/>
      <c r="AN476" s="155"/>
      <c r="AO476" s="156"/>
      <c r="AP476" s="157"/>
      <c r="AQ476" s="155"/>
      <c r="AR476" s="156"/>
      <c r="AS476" s="157"/>
      <c r="AT476" s="155"/>
      <c r="AU476" s="156"/>
      <c r="AV476" s="157"/>
      <c r="AW476" s="155"/>
      <c r="AX476" s="156"/>
      <c r="AY476" s="157"/>
      <c r="AZ476" s="155"/>
      <c r="BA476" s="156"/>
      <c r="BB476" s="157"/>
      <c r="BC476" s="155"/>
      <c r="BD476" s="156"/>
      <c r="BE476" s="157"/>
      <c r="BF476" s="155"/>
      <c r="BG476" s="156"/>
      <c r="BH476" s="157"/>
      <c r="BI476" s="155"/>
      <c r="BJ476" s="156"/>
      <c r="BK476" s="157"/>
      <c r="BL476" s="155"/>
      <c r="BM476" s="156"/>
      <c r="BN476" s="157"/>
    </row>
    <row r="477" customFormat="false" ht="13.5" hidden="false" customHeight="false" outlineLevel="0" collapsed="false">
      <c r="B477" s="160" t="s">
        <v>39</v>
      </c>
      <c r="C477" s="161" t="n">
        <v>3</v>
      </c>
      <c r="D477" s="162" t="n">
        <f aca="false">IF(SUM(G477,J477,M477,P477,S477,V477,Y477,AB477,AE477,AH477,AK477,AN477,AQ477,AT477,AW477,AZ477,BL477,BI477,BF477,BC477)=0,0,AVERAGE(G477,J477,M477,P477,S477,V477,Y477,AB477,AE477,AH477,AK477,AN477,AQ477,AT477,AW477,AZ477,BL477,BI477,BF477,BC477)*(1-(0.05*('Profit Matrix'!$X$2-1))))</f>
        <v>0</v>
      </c>
      <c r="E477" s="163" t="n">
        <f aca="false">IF(SUM(H477,K477,N477,Q477,T477,W477,Z477,AC477,AF477,AI477,AL477,AO477,AR477,AU477,AX477,BA477,BM477,BJ477,BG477,BD477)=0,0,AVERAGE(H477,K477,N477,Q477,T477,W477,Z477,AC477,AF477,AI477,AL477,AO477,AR477,AU477,AX477,BA477,BM477,BJ477,BG477,BD477)*((0.05*('Profit Matrix'!$X$2-1))+1))</f>
        <v>0</v>
      </c>
      <c r="F477" s="164" t="n">
        <f aca="false">IF(SUM(I477,L477,O477,R477,U477,X477,AA477,AD477,AG477,AJ477,AM477,AP477,AS477,AV477,AY477,BB477,BN477,BK477,BH477,BE477)=0,0,AVERAGE(I477,L477,O477,R477,U477,X477,AA477,AD477,AG477,AJ477,AM477,AP477,AS477,AV477,AY477,BB477,BN477,BK477,BH477,BE477)*$C477)</f>
        <v>0</v>
      </c>
      <c r="G477" s="165"/>
      <c r="H477" s="166"/>
      <c r="I477" s="167"/>
      <c r="J477" s="165"/>
      <c r="K477" s="166"/>
      <c r="L477" s="167"/>
      <c r="M477" s="165"/>
      <c r="N477" s="166"/>
      <c r="O477" s="167"/>
      <c r="P477" s="165"/>
      <c r="Q477" s="166"/>
      <c r="R477" s="167"/>
      <c r="S477" s="165"/>
      <c r="T477" s="166"/>
      <c r="U477" s="167"/>
      <c r="V477" s="165"/>
      <c r="W477" s="166"/>
      <c r="X477" s="167"/>
      <c r="Y477" s="165"/>
      <c r="Z477" s="166"/>
      <c r="AA477" s="167"/>
      <c r="AB477" s="165"/>
      <c r="AC477" s="166"/>
      <c r="AD477" s="167"/>
      <c r="AE477" s="165"/>
      <c r="AF477" s="166"/>
      <c r="AG477" s="167"/>
      <c r="AH477" s="165"/>
      <c r="AI477" s="166"/>
      <c r="AJ477" s="167"/>
      <c r="AK477" s="165"/>
      <c r="AL477" s="166"/>
      <c r="AM477" s="167"/>
      <c r="AN477" s="165"/>
      <c r="AO477" s="166"/>
      <c r="AP477" s="167"/>
      <c r="AQ477" s="165"/>
      <c r="AR477" s="166"/>
      <c r="AS477" s="167"/>
      <c r="AT477" s="165"/>
      <c r="AU477" s="166"/>
      <c r="AV477" s="167"/>
      <c r="AW477" s="165"/>
      <c r="AX477" s="166"/>
      <c r="AY477" s="167"/>
      <c r="AZ477" s="165"/>
      <c r="BA477" s="166"/>
      <c r="BB477" s="167"/>
      <c r="BC477" s="165"/>
      <c r="BD477" s="166"/>
      <c r="BE477" s="167"/>
      <c r="BF477" s="165"/>
      <c r="BG477" s="166"/>
      <c r="BH477" s="167"/>
      <c r="BI477" s="165"/>
      <c r="BJ477" s="166"/>
      <c r="BK477" s="167"/>
      <c r="BL477" s="165"/>
      <c r="BM477" s="166"/>
      <c r="BN477" s="167"/>
    </row>
    <row r="478" customFormat="false" ht="13.5" hidden="false" customHeight="false" outlineLevel="0" collapsed="false"/>
    <row r="479" customFormat="false" ht="13.5" hidden="false" customHeight="false" outlineLevel="0" collapsed="false">
      <c r="D479" s="141" t="s">
        <v>98</v>
      </c>
      <c r="E479" s="141"/>
      <c r="F479" s="141"/>
    </row>
    <row r="480" customFormat="false" ht="19.5" hidden="false" customHeight="false" outlineLevel="0" collapsed="false">
      <c r="B480" s="50"/>
      <c r="C480" s="142" t="s">
        <v>99</v>
      </c>
      <c r="D480" s="142" t="s">
        <v>100</v>
      </c>
      <c r="E480" s="142" t="s">
        <v>101</v>
      </c>
      <c r="F480" s="143" t="s">
        <v>102</v>
      </c>
      <c r="G480" s="142" t="s">
        <v>100</v>
      </c>
      <c r="H480" s="142" t="s">
        <v>101</v>
      </c>
      <c r="I480" s="143" t="s">
        <v>102</v>
      </c>
      <c r="J480" s="142" t="s">
        <v>100</v>
      </c>
      <c r="K480" s="142" t="s">
        <v>101</v>
      </c>
      <c r="L480" s="143" t="s">
        <v>102</v>
      </c>
      <c r="M480" s="142" t="s">
        <v>100</v>
      </c>
      <c r="N480" s="142" t="s">
        <v>101</v>
      </c>
      <c r="O480" s="143" t="s">
        <v>102</v>
      </c>
      <c r="P480" s="142" t="s">
        <v>100</v>
      </c>
      <c r="Q480" s="142" t="s">
        <v>101</v>
      </c>
      <c r="R480" s="143" t="s">
        <v>102</v>
      </c>
      <c r="S480" s="142" t="s">
        <v>100</v>
      </c>
      <c r="T480" s="142" t="s">
        <v>101</v>
      </c>
      <c r="U480" s="143" t="s">
        <v>102</v>
      </c>
      <c r="V480" s="142" t="s">
        <v>100</v>
      </c>
      <c r="W480" s="142" t="s">
        <v>101</v>
      </c>
      <c r="X480" s="143" t="s">
        <v>102</v>
      </c>
      <c r="Y480" s="142" t="s">
        <v>100</v>
      </c>
      <c r="Z480" s="142" t="s">
        <v>101</v>
      </c>
      <c r="AA480" s="143" t="s">
        <v>102</v>
      </c>
      <c r="AB480" s="142" t="s">
        <v>100</v>
      </c>
      <c r="AC480" s="142" t="s">
        <v>101</v>
      </c>
      <c r="AD480" s="143" t="s">
        <v>102</v>
      </c>
      <c r="AE480" s="142" t="s">
        <v>100</v>
      </c>
      <c r="AF480" s="142" t="s">
        <v>101</v>
      </c>
      <c r="AG480" s="143" t="s">
        <v>102</v>
      </c>
      <c r="AH480" s="142" t="s">
        <v>100</v>
      </c>
      <c r="AI480" s="142" t="s">
        <v>101</v>
      </c>
      <c r="AJ480" s="143" t="s">
        <v>102</v>
      </c>
      <c r="AK480" s="142" t="s">
        <v>100</v>
      </c>
      <c r="AL480" s="142" t="s">
        <v>101</v>
      </c>
      <c r="AM480" s="143" t="s">
        <v>102</v>
      </c>
      <c r="AN480" s="142" t="s">
        <v>100</v>
      </c>
      <c r="AO480" s="142" t="s">
        <v>101</v>
      </c>
      <c r="AP480" s="143" t="s">
        <v>102</v>
      </c>
      <c r="AQ480" s="142" t="s">
        <v>100</v>
      </c>
      <c r="AR480" s="142" t="s">
        <v>101</v>
      </c>
      <c r="AS480" s="143" t="s">
        <v>102</v>
      </c>
      <c r="AT480" s="142" t="s">
        <v>100</v>
      </c>
      <c r="AU480" s="142" t="s">
        <v>101</v>
      </c>
      <c r="AV480" s="143" t="s">
        <v>102</v>
      </c>
      <c r="AW480" s="142" t="s">
        <v>100</v>
      </c>
      <c r="AX480" s="142" t="s">
        <v>101</v>
      </c>
      <c r="AY480" s="143" t="s">
        <v>102</v>
      </c>
      <c r="AZ480" s="142" t="s">
        <v>100</v>
      </c>
      <c r="BA480" s="142" t="s">
        <v>101</v>
      </c>
      <c r="BB480" s="143" t="s">
        <v>102</v>
      </c>
      <c r="BC480" s="142" t="s">
        <v>100</v>
      </c>
      <c r="BD480" s="142" t="s">
        <v>101</v>
      </c>
      <c r="BE480" s="143" t="s">
        <v>102</v>
      </c>
      <c r="BF480" s="142" t="s">
        <v>100</v>
      </c>
      <c r="BG480" s="142" t="s">
        <v>101</v>
      </c>
      <c r="BH480" s="143" t="s">
        <v>102</v>
      </c>
      <c r="BI480" s="142" t="s">
        <v>100</v>
      </c>
      <c r="BJ480" s="142" t="s">
        <v>101</v>
      </c>
      <c r="BK480" s="143" t="s">
        <v>102</v>
      </c>
      <c r="BL480" s="142" t="s">
        <v>100</v>
      </c>
      <c r="BM480" s="142" t="s">
        <v>101</v>
      </c>
      <c r="BN480" s="143" t="s">
        <v>102</v>
      </c>
    </row>
    <row r="481" customFormat="false" ht="12.75" hidden="false" customHeight="false" outlineLevel="0" collapsed="false">
      <c r="B481" s="144" t="s">
        <v>24</v>
      </c>
      <c r="C481" s="145" t="n">
        <v>5</v>
      </c>
      <c r="D481" s="146" t="n">
        <f aca="false">IF(SUM(G481,J481,M481,P481,S481,V481,Y481,AB481,AE481,AH481,AK481,AN481,AQ481,AT481,AW481,AZ481,BL481,BI481,BF481,BC481)=0,0,AVERAGE(G481,J481,M481,P481,S481,V481,Y481,AB481,AE481,AH481,AK481,AN481,AQ481,AT481,AW481,AZ481,BL481,BI481,BF481,BC481)*(1-(0.05*('Profit Matrix'!$X$2-1))))</f>
        <v>0</v>
      </c>
      <c r="E481" s="147" t="n">
        <f aca="false">IF(SUM(H481,K481,N481,Q481,T481,W481,Z481,AC481,AF481,AI481,AL481,AO481,AR481,AU481,AX481,BA481,BM481,BJ481,BG481,BD481)=0,0,AVERAGE(H481,K481,N481,Q481,T481,W481,Z481,AC481,AF481,AI481,AL481,AO481,AR481,AU481,AX481,BA481,BM481,BJ481,BG481,BD481)*((0.05*('Profit Matrix'!$X$2-1))+1))</f>
        <v>0</v>
      </c>
      <c r="F481" s="148" t="n">
        <f aca="false">IF(SUM(I481,L481,O481,R481,U481,X481,AA481,AD481,AG481,AJ481,AM481,AP481,AS481,AV481,AY481,BB481,BN481,BK481,BH481,BE481)=0,0,AVERAGE(I481,L481,O481,R481,U481,X481,AA481,AD481,AG481,AJ481,AM481,AP481,AS481,AV481,AY481,BB481,BN481,BK481,BH481,BE481)*$C481/20)</f>
        <v>0</v>
      </c>
      <c r="G481" s="149"/>
      <c r="H481" s="150"/>
      <c r="I481" s="151"/>
      <c r="J481" s="149"/>
      <c r="K481" s="150"/>
      <c r="L481" s="151"/>
      <c r="M481" s="149"/>
      <c r="N481" s="150"/>
      <c r="O481" s="151"/>
      <c r="P481" s="149"/>
      <c r="Q481" s="150"/>
      <c r="R481" s="151"/>
      <c r="S481" s="149"/>
      <c r="T481" s="150"/>
      <c r="U481" s="151"/>
      <c r="V481" s="149"/>
      <c r="W481" s="150"/>
      <c r="X481" s="151"/>
      <c r="Y481" s="149"/>
      <c r="Z481" s="150"/>
      <c r="AA481" s="151"/>
      <c r="AB481" s="149"/>
      <c r="AC481" s="150"/>
      <c r="AD481" s="151"/>
      <c r="AE481" s="149"/>
      <c r="AF481" s="150"/>
      <c r="AG481" s="151"/>
      <c r="AH481" s="149"/>
      <c r="AI481" s="150"/>
      <c r="AJ481" s="151"/>
      <c r="AK481" s="149"/>
      <c r="AL481" s="150"/>
      <c r="AM481" s="151"/>
      <c r="AN481" s="149"/>
      <c r="AO481" s="150"/>
      <c r="AP481" s="151"/>
      <c r="AQ481" s="149"/>
      <c r="AR481" s="150"/>
      <c r="AS481" s="151"/>
      <c r="AT481" s="149"/>
      <c r="AU481" s="150"/>
      <c r="AV481" s="151"/>
      <c r="AW481" s="149"/>
      <c r="AX481" s="150"/>
      <c r="AY481" s="151"/>
      <c r="AZ481" s="149"/>
      <c r="BA481" s="150"/>
      <c r="BB481" s="151"/>
      <c r="BC481" s="149"/>
      <c r="BD481" s="150"/>
      <c r="BE481" s="151"/>
      <c r="BF481" s="149"/>
      <c r="BG481" s="150"/>
      <c r="BH481" s="151"/>
      <c r="BI481" s="149"/>
      <c r="BJ481" s="150"/>
      <c r="BK481" s="151"/>
      <c r="BL481" s="149"/>
      <c r="BM481" s="150"/>
      <c r="BN481" s="151"/>
    </row>
    <row r="482" customFormat="false" ht="12.75" hidden="false" customHeight="false" outlineLevel="0" collapsed="false">
      <c r="B482" s="144" t="s">
        <v>25</v>
      </c>
      <c r="C482" s="145" t="n">
        <v>2</v>
      </c>
      <c r="D482" s="152" t="n">
        <f aca="false">IF(SUM(G482,J482,M482,P482,S482,V482,Y482,AB482,AE482,AH482,AK482,AN482,AQ482,AT482,AW482,AZ482,BL482,BI482,BF482,BC482)=0,0,AVERAGE(G482,J482,M482,P482,S482,V482,Y482,AB482,AE482,AH482,AK482,AN482,AQ482,AT482,AW482,AZ482,BL482,BI482,BF482,BC482)*(1-(0.05*('Profit Matrix'!$X$2-1))))</f>
        <v>0</v>
      </c>
      <c r="E482" s="153" t="n">
        <f aca="false">IF(SUM(H482,K482,N482,Q482,T482,W482,Z482,AC482,AF482,AI482,AL482,AO482,AR482,AU482,AX482,BA482,BM482,BJ482,BG482,BD482)=0,0,AVERAGE(H482,K482,N482,Q482,T482,W482,Z482,AC482,AF482,AI482,AL482,AO482,AR482,AU482,AX482,BA482,BM482,BJ482,BG482,BD482)*((0.05*('Profit Matrix'!$X$2-1))+1))</f>
        <v>0</v>
      </c>
      <c r="F482" s="154" t="n">
        <f aca="false">IF(SUM(I482,L482,O482,R482,U482,X482,AA482,AD482,AG482,AJ482,AM482,AP482,AS482,AV482,AY482,BB482,BN482,BK482,BH482,BE482)=0,0,AVERAGE(I482,L482,O482,R482,U482,X482,AA482,AD482,AG482,AJ482,AM482,AP482,AS482,AV482,AY482,BB482,BN482,BK482,BH482,BE482)*$C482/20)</f>
        <v>0</v>
      </c>
      <c r="G482" s="155"/>
      <c r="H482" s="156"/>
      <c r="I482" s="157"/>
      <c r="J482" s="155"/>
      <c r="K482" s="156"/>
      <c r="L482" s="157"/>
      <c r="M482" s="155"/>
      <c r="N482" s="156"/>
      <c r="O482" s="157"/>
      <c r="P482" s="155"/>
      <c r="Q482" s="156"/>
      <c r="R482" s="157"/>
      <c r="S482" s="155"/>
      <c r="T482" s="156"/>
      <c r="U482" s="157"/>
      <c r="V482" s="155"/>
      <c r="W482" s="156"/>
      <c r="X482" s="157"/>
      <c r="Y482" s="155"/>
      <c r="Z482" s="156"/>
      <c r="AA482" s="157"/>
      <c r="AB482" s="155"/>
      <c r="AC482" s="156"/>
      <c r="AD482" s="157"/>
      <c r="AE482" s="155"/>
      <c r="AF482" s="156"/>
      <c r="AG482" s="157"/>
      <c r="AH482" s="155"/>
      <c r="AI482" s="156"/>
      <c r="AJ482" s="157"/>
      <c r="AK482" s="155"/>
      <c r="AL482" s="156"/>
      <c r="AM482" s="157"/>
      <c r="AN482" s="155"/>
      <c r="AO482" s="156"/>
      <c r="AP482" s="157"/>
      <c r="AQ482" s="155"/>
      <c r="AR482" s="156"/>
      <c r="AS482" s="157"/>
      <c r="AT482" s="155"/>
      <c r="AU482" s="156"/>
      <c r="AV482" s="157"/>
      <c r="AW482" s="155"/>
      <c r="AX482" s="156"/>
      <c r="AY482" s="157"/>
      <c r="AZ482" s="155"/>
      <c r="BA482" s="156"/>
      <c r="BB482" s="157"/>
      <c r="BC482" s="155"/>
      <c r="BD482" s="156"/>
      <c r="BE482" s="157"/>
      <c r="BF482" s="155"/>
      <c r="BG482" s="156"/>
      <c r="BH482" s="157"/>
      <c r="BI482" s="155"/>
      <c r="BJ482" s="156"/>
      <c r="BK482" s="157"/>
      <c r="BL482" s="155"/>
      <c r="BM482" s="156"/>
      <c r="BN482" s="157"/>
    </row>
    <row r="483" customFormat="false" ht="12.75" hidden="false" customHeight="false" outlineLevel="0" collapsed="false">
      <c r="B483" s="144" t="s">
        <v>26</v>
      </c>
      <c r="C483" s="145" t="n">
        <v>3</v>
      </c>
      <c r="D483" s="152" t="n">
        <f aca="false">IF(SUM(G483,J483,M483,P483,S483,V483,Y483,AB483,AE483,AH483,AK483,AN483,AQ483,AT483,AW483,AZ483,BL483,BI483,BF483,BC483)=0,0,AVERAGE(G483,J483,M483,P483,S483,V483,Y483,AB483,AE483,AH483,AK483,AN483,AQ483,AT483,AW483,AZ483,BL483,BI483,BF483,BC483)*(1-(0.05*('Profit Matrix'!$X$2-1))))</f>
        <v>0</v>
      </c>
      <c r="E483" s="153" t="n">
        <f aca="false">IF(SUM(H483,K483,N483,Q483,T483,W483,Z483,AC483,AF483,AI483,AL483,AO483,AR483,AU483,AX483,BA483,BM483,BJ483,BG483,BD483)=0,0,AVERAGE(H483,K483,N483,Q483,T483,W483,Z483,AC483,AF483,AI483,AL483,AO483,AR483,AU483,AX483,BA483,BM483,BJ483,BG483,BD483)*((0.05*('Profit Matrix'!$X$2-1))+1))</f>
        <v>0</v>
      </c>
      <c r="F483" s="154" t="n">
        <f aca="false">IF(SUM(I483,L483,O483,R483,U483,X483,AA483,AD483,AG483,AJ483,AM483,AP483,AS483,AV483,AY483,BB483,BN483,BK483,BH483,BE483)=0,0,AVERAGE(I483,L483,O483,R483,U483,X483,AA483,AD483,AG483,AJ483,AM483,AP483,AS483,AV483,AY483,BB483,BN483,BK483,BH483,BE483)*$C483/20)</f>
        <v>0</v>
      </c>
      <c r="G483" s="155"/>
      <c r="H483" s="156"/>
      <c r="I483" s="157"/>
      <c r="J483" s="155"/>
      <c r="K483" s="156"/>
      <c r="L483" s="157"/>
      <c r="M483" s="155"/>
      <c r="N483" s="156"/>
      <c r="O483" s="157"/>
      <c r="P483" s="155"/>
      <c r="Q483" s="156"/>
      <c r="R483" s="157"/>
      <c r="S483" s="155"/>
      <c r="T483" s="156"/>
      <c r="U483" s="157"/>
      <c r="V483" s="155"/>
      <c r="W483" s="156"/>
      <c r="X483" s="157"/>
      <c r="Y483" s="155"/>
      <c r="Z483" s="156"/>
      <c r="AA483" s="157"/>
      <c r="AB483" s="155"/>
      <c r="AC483" s="156"/>
      <c r="AD483" s="157"/>
      <c r="AE483" s="155"/>
      <c r="AF483" s="156"/>
      <c r="AG483" s="157"/>
      <c r="AH483" s="155"/>
      <c r="AI483" s="156"/>
      <c r="AJ483" s="157"/>
      <c r="AK483" s="155"/>
      <c r="AL483" s="156"/>
      <c r="AM483" s="157"/>
      <c r="AN483" s="155"/>
      <c r="AO483" s="156"/>
      <c r="AP483" s="157"/>
      <c r="AQ483" s="155"/>
      <c r="AR483" s="156"/>
      <c r="AS483" s="157"/>
      <c r="AT483" s="155"/>
      <c r="AU483" s="156"/>
      <c r="AV483" s="157"/>
      <c r="AW483" s="155"/>
      <c r="AX483" s="156"/>
      <c r="AY483" s="157"/>
      <c r="AZ483" s="155"/>
      <c r="BA483" s="156"/>
      <c r="BB483" s="157"/>
      <c r="BC483" s="155"/>
      <c r="BD483" s="156"/>
      <c r="BE483" s="157"/>
      <c r="BF483" s="155"/>
      <c r="BG483" s="156"/>
      <c r="BH483" s="157"/>
      <c r="BI483" s="155"/>
      <c r="BJ483" s="156"/>
      <c r="BK483" s="157"/>
      <c r="BL483" s="155"/>
      <c r="BM483" s="156"/>
      <c r="BN483" s="157"/>
    </row>
    <row r="484" customFormat="false" ht="12.75" hidden="false" customHeight="false" outlineLevel="0" collapsed="false">
      <c r="B484" s="144" t="s">
        <v>27</v>
      </c>
      <c r="C484" s="145" t="n">
        <v>3</v>
      </c>
      <c r="D484" s="152" t="n">
        <f aca="false">IF(SUM(G484,J484,M484,P484,S484,V484,Y484,AB484,AE484,AH484,AK484,AN484,AQ484,AT484,AW484,AZ484,BL484,BI484,BF484,BC484)=0,0,AVERAGE(G484,J484,M484,P484,S484,V484,Y484,AB484,AE484,AH484,AK484,AN484,AQ484,AT484,AW484,AZ484,BL484,BI484,BF484,BC484)*(1-(0.05*('Profit Matrix'!$X$2-1))))</f>
        <v>0</v>
      </c>
      <c r="E484" s="153" t="n">
        <f aca="false">IF(SUM(H484,K484,N484,Q484,T484,W484,Z484,AC484,AF484,AI484,AL484,AO484,AR484,AU484,AX484,BA484,BM484,BJ484,BG484,BD484)=0,0,AVERAGE(H484,K484,N484,Q484,T484,W484,Z484,AC484,AF484,AI484,AL484,AO484,AR484,AU484,AX484,BA484,BM484,BJ484,BG484,BD484)*((0.05*('Profit Matrix'!$X$2-1))+1))</f>
        <v>0</v>
      </c>
      <c r="F484" s="154" t="n">
        <f aca="false">IF(SUM(I484,L484,O484,R484,U484,X484,AA484,AD484,AG484,AJ484,AM484,AP484,AS484,AV484,AY484,BB484,BN484,BK484,BH484,BE484)=0,0,AVERAGE(I484,L484,O484,R484,U484,X484,AA484,AD484,AG484,AJ484,AM484,AP484,AS484,AV484,AY484,BB484,BN484,BK484,BH484,BE484)*$C484/20)</f>
        <v>0</v>
      </c>
      <c r="G484" s="155"/>
      <c r="H484" s="156"/>
      <c r="I484" s="157"/>
      <c r="J484" s="155"/>
      <c r="K484" s="156"/>
      <c r="L484" s="157"/>
      <c r="M484" s="155"/>
      <c r="N484" s="156"/>
      <c r="O484" s="157"/>
      <c r="P484" s="155"/>
      <c r="Q484" s="156"/>
      <c r="R484" s="157"/>
      <c r="S484" s="155"/>
      <c r="T484" s="156"/>
      <c r="U484" s="157"/>
      <c r="V484" s="155"/>
      <c r="W484" s="156"/>
      <c r="X484" s="157"/>
      <c r="Y484" s="155"/>
      <c r="Z484" s="156"/>
      <c r="AA484" s="157"/>
      <c r="AB484" s="155"/>
      <c r="AC484" s="156"/>
      <c r="AD484" s="157"/>
      <c r="AE484" s="155"/>
      <c r="AF484" s="156"/>
      <c r="AG484" s="157"/>
      <c r="AH484" s="155"/>
      <c r="AI484" s="156"/>
      <c r="AJ484" s="157"/>
      <c r="AK484" s="155"/>
      <c r="AL484" s="156"/>
      <c r="AM484" s="157"/>
      <c r="AN484" s="155"/>
      <c r="AO484" s="156"/>
      <c r="AP484" s="157"/>
      <c r="AQ484" s="155"/>
      <c r="AR484" s="156"/>
      <c r="AS484" s="157"/>
      <c r="AT484" s="155"/>
      <c r="AU484" s="156"/>
      <c r="AV484" s="157"/>
      <c r="AW484" s="155"/>
      <c r="AX484" s="156"/>
      <c r="AY484" s="157"/>
      <c r="AZ484" s="155"/>
      <c r="BA484" s="156"/>
      <c r="BB484" s="157"/>
      <c r="BC484" s="155"/>
      <c r="BD484" s="156"/>
      <c r="BE484" s="157"/>
      <c r="BF484" s="155"/>
      <c r="BG484" s="156"/>
      <c r="BH484" s="157"/>
      <c r="BI484" s="155"/>
      <c r="BJ484" s="156"/>
      <c r="BK484" s="157"/>
      <c r="BL484" s="155"/>
      <c r="BM484" s="156"/>
      <c r="BN484" s="157"/>
    </row>
    <row r="485" customFormat="false" ht="12.75" hidden="false" customHeight="false" outlineLevel="0" collapsed="false">
      <c r="B485" s="144" t="s">
        <v>28</v>
      </c>
      <c r="C485" s="145" t="n">
        <v>2</v>
      </c>
      <c r="D485" s="152" t="n">
        <f aca="false">IF(SUM(G485,J485,M485,P485,S485,V485,Y485,AB485,AE485,AH485,AK485,AN485,AQ485,AT485,AW485,AZ485,BL485,BI485,BF485,BC485)=0,0,AVERAGE(G485,J485,M485,P485,S485,V485,Y485,AB485,AE485,AH485,AK485,AN485,AQ485,AT485,AW485,AZ485,BL485,BI485,BF485,BC485)*(1-(0.05*('Profit Matrix'!$X$2-1))))</f>
        <v>0</v>
      </c>
      <c r="E485" s="153" t="n">
        <f aca="false">IF(SUM(H485,K485,N485,Q485,T485,W485,Z485,AC485,AF485,AI485,AL485,AO485,AR485,AU485,AX485,BA485,BM485,BJ485,BG485,BD485)=0,0,AVERAGE(H485,K485,N485,Q485,T485,W485,Z485,AC485,AF485,AI485,AL485,AO485,AR485,AU485,AX485,BA485,BM485,BJ485,BG485,BD485)*((0.05*('Profit Matrix'!$X$2-1))+1))</f>
        <v>0</v>
      </c>
      <c r="F485" s="154" t="n">
        <f aca="false">IF(SUM(I485,L485,O485,R485,U485,X485,AA485,AD485,AG485,AJ485,AM485,AP485,AS485,AV485,AY485,BB485,BN485,BK485,BH485,BE485)=0,0,AVERAGE(I485,L485,O485,R485,U485,X485,AA485,AD485,AG485,AJ485,AM485,AP485,AS485,AV485,AY485,BB485,BN485,BK485,BH485,BE485)*$C485)</f>
        <v>0</v>
      </c>
      <c r="G485" s="155"/>
      <c r="H485" s="156"/>
      <c r="I485" s="157"/>
      <c r="J485" s="155"/>
      <c r="K485" s="156"/>
      <c r="L485" s="157"/>
      <c r="M485" s="155"/>
      <c r="N485" s="156"/>
      <c r="O485" s="157"/>
      <c r="P485" s="155"/>
      <c r="Q485" s="156"/>
      <c r="R485" s="157"/>
      <c r="S485" s="155"/>
      <c r="T485" s="156"/>
      <c r="U485" s="157"/>
      <c r="V485" s="155"/>
      <c r="W485" s="156"/>
      <c r="X485" s="157"/>
      <c r="Y485" s="155"/>
      <c r="Z485" s="156"/>
      <c r="AA485" s="157"/>
      <c r="AB485" s="155"/>
      <c r="AC485" s="156"/>
      <c r="AD485" s="157"/>
      <c r="AE485" s="155"/>
      <c r="AF485" s="156"/>
      <c r="AG485" s="157"/>
      <c r="AH485" s="155"/>
      <c r="AI485" s="156"/>
      <c r="AJ485" s="157"/>
      <c r="AK485" s="155"/>
      <c r="AL485" s="156"/>
      <c r="AM485" s="157"/>
      <c r="AN485" s="155"/>
      <c r="AO485" s="156"/>
      <c r="AP485" s="157"/>
      <c r="AQ485" s="155"/>
      <c r="AR485" s="156"/>
      <c r="AS485" s="157"/>
      <c r="AT485" s="155"/>
      <c r="AU485" s="156"/>
      <c r="AV485" s="157"/>
      <c r="AW485" s="155"/>
      <c r="AX485" s="156"/>
      <c r="AY485" s="157"/>
      <c r="AZ485" s="155"/>
      <c r="BA485" s="156"/>
      <c r="BB485" s="157"/>
      <c r="BC485" s="155"/>
      <c r="BD485" s="156"/>
      <c r="BE485" s="157"/>
      <c r="BF485" s="155"/>
      <c r="BG485" s="156"/>
      <c r="BH485" s="157"/>
      <c r="BI485" s="155"/>
      <c r="BJ485" s="156"/>
      <c r="BK485" s="157"/>
      <c r="BL485" s="155"/>
      <c r="BM485" s="156"/>
      <c r="BN485" s="157"/>
    </row>
    <row r="486" customFormat="false" ht="12.75" hidden="false" customHeight="false" outlineLevel="0" collapsed="false">
      <c r="B486" s="144" t="s">
        <v>29</v>
      </c>
      <c r="C486" s="145" t="n">
        <v>2</v>
      </c>
      <c r="D486" s="152" t="n">
        <f aca="false">IF(SUM(G486,J486,M486,P486,S486,V486,Y486,AB486,AE486,AH486,AK486,AN486,AQ486,AT486,AW486,AZ486,BL486,BI486,BF486,BC486)=0,0,AVERAGE(G486,J486,M486,P486,S486,V486,Y486,AB486,AE486,AH486,AK486,AN486,AQ486,AT486,AW486,AZ486,BL486,BI486,BF486,BC486)*(1-(0.05*('Profit Matrix'!$X$2-1))))</f>
        <v>0</v>
      </c>
      <c r="E486" s="153" t="n">
        <f aca="false">IF(SUM(H486,K486,N486,Q486,T486,W486,Z486,AC486,AF486,AI486,AL486,AO486,AR486,AU486,AX486,BA486,BM486,BJ486,BG486,BD486)=0,0,AVERAGE(H486,K486,N486,Q486,T486,W486,Z486,AC486,AF486,AI486,AL486,AO486,AR486,AU486,AX486,BA486,BM486,BJ486,BG486,BD486)*((0.05*('Profit Matrix'!$X$2-1))+1))</f>
        <v>0</v>
      </c>
      <c r="F486" s="154" t="n">
        <f aca="false">IF(SUM(I486,L486,O486,R486,U486,X486,AA486,AD486,AG486,AJ486,AM486,AP486,AS486,AV486,AY486,BB486,BN486,BK486,BH486,BE486)=0,0,AVERAGE(I486,L486,O486,R486,U486,X486,AA486,AD486,AG486,AJ486,AM486,AP486,AS486,AV486,AY486,BB486,BN486,BK486,BH486,BE486)*$C486)</f>
        <v>0</v>
      </c>
      <c r="G486" s="155"/>
      <c r="H486" s="156"/>
      <c r="I486" s="157"/>
      <c r="J486" s="155"/>
      <c r="K486" s="156"/>
      <c r="L486" s="157"/>
      <c r="M486" s="155"/>
      <c r="N486" s="156"/>
      <c r="O486" s="157"/>
      <c r="P486" s="155"/>
      <c r="Q486" s="156"/>
      <c r="R486" s="157"/>
      <c r="S486" s="155"/>
      <c r="T486" s="156"/>
      <c r="U486" s="157"/>
      <c r="V486" s="155"/>
      <c r="W486" s="156"/>
      <c r="X486" s="157"/>
      <c r="Y486" s="155"/>
      <c r="Z486" s="156"/>
      <c r="AA486" s="157"/>
      <c r="AB486" s="155"/>
      <c r="AC486" s="156"/>
      <c r="AD486" s="157"/>
      <c r="AE486" s="155"/>
      <c r="AF486" s="156"/>
      <c r="AG486" s="157"/>
      <c r="AH486" s="155"/>
      <c r="AI486" s="156"/>
      <c r="AJ486" s="157"/>
      <c r="AK486" s="155"/>
      <c r="AL486" s="156"/>
      <c r="AM486" s="157"/>
      <c r="AN486" s="155"/>
      <c r="AO486" s="156"/>
      <c r="AP486" s="157"/>
      <c r="AQ486" s="155"/>
      <c r="AR486" s="156"/>
      <c r="AS486" s="157"/>
      <c r="AT486" s="155"/>
      <c r="AU486" s="156"/>
      <c r="AV486" s="157"/>
      <c r="AW486" s="155"/>
      <c r="AX486" s="156"/>
      <c r="AY486" s="157"/>
      <c r="AZ486" s="155"/>
      <c r="BA486" s="156"/>
      <c r="BB486" s="157"/>
      <c r="BC486" s="155"/>
      <c r="BD486" s="156"/>
      <c r="BE486" s="157"/>
      <c r="BF486" s="155"/>
      <c r="BG486" s="156"/>
      <c r="BH486" s="157"/>
      <c r="BI486" s="155"/>
      <c r="BJ486" s="156"/>
      <c r="BK486" s="157"/>
      <c r="BL486" s="155"/>
      <c r="BM486" s="156"/>
      <c r="BN486" s="157"/>
    </row>
    <row r="487" customFormat="false" ht="12.75" hidden="false" customHeight="false" outlineLevel="0" collapsed="false">
      <c r="B487" s="144" t="s">
        <v>30</v>
      </c>
      <c r="C487" s="145" t="n">
        <v>2</v>
      </c>
      <c r="D487" s="152" t="n">
        <f aca="false">IF(SUM(G487,J487,M487,P487,S487,V487,Y487,AB487,AE487,AH487,AK487,AN487,AQ487,AT487,AW487,AZ487,BL487,BI487,BF487,BC487)=0,0,AVERAGE(G487,J487,M487,P487,S487,V487,Y487,AB487,AE487,AH487,AK487,AN487,AQ487,AT487,AW487,AZ487,BL487,BI487,BF487,BC487)*(1-(0.05*('Profit Matrix'!$X$2-1))))</f>
        <v>0</v>
      </c>
      <c r="E487" s="153" t="n">
        <f aca="false">IF(SUM(H487,K487,N487,Q487,T487,W487,Z487,AC487,AF487,AI487,AL487,AO487,AR487,AU487,AX487,BA487,BM487,BJ487,BG487,BD487)=0,0,AVERAGE(H487,K487,N487,Q487,T487,W487,Z487,AC487,AF487,AI487,AL487,AO487,AR487,AU487,AX487,BA487,BM487,BJ487,BG487,BD487)*((0.05*('Profit Matrix'!$X$2-1))+1))</f>
        <v>0</v>
      </c>
      <c r="F487" s="154" t="n">
        <f aca="false">IF(SUM(I487,L487,O487,R487,U487,X487,AA487,AD487,AG487,AJ487,AM487,AP487,AS487,AV487,AY487,BB487,BN487,BK487,BH487,BE487)=0,0,AVERAGE(I487,L487,O487,R487,U487,X487,AA487,AD487,AG487,AJ487,AM487,AP487,AS487,AV487,AY487,BB487,BN487,BK487,BH487,BE487)*$C487)</f>
        <v>0</v>
      </c>
      <c r="G487" s="155"/>
      <c r="H487" s="156"/>
      <c r="I487" s="157"/>
      <c r="J487" s="155"/>
      <c r="K487" s="156"/>
      <c r="L487" s="157"/>
      <c r="M487" s="155"/>
      <c r="N487" s="156"/>
      <c r="O487" s="157"/>
      <c r="P487" s="155"/>
      <c r="Q487" s="156"/>
      <c r="R487" s="157"/>
      <c r="S487" s="155"/>
      <c r="T487" s="156"/>
      <c r="U487" s="157"/>
      <c r="V487" s="155"/>
      <c r="W487" s="156"/>
      <c r="X487" s="157"/>
      <c r="Y487" s="155"/>
      <c r="Z487" s="156"/>
      <c r="AA487" s="157"/>
      <c r="AB487" s="155"/>
      <c r="AC487" s="156"/>
      <c r="AD487" s="157"/>
      <c r="AE487" s="155"/>
      <c r="AF487" s="156"/>
      <c r="AG487" s="157"/>
      <c r="AH487" s="155"/>
      <c r="AI487" s="156"/>
      <c r="AJ487" s="157"/>
      <c r="AK487" s="155"/>
      <c r="AL487" s="156"/>
      <c r="AM487" s="157"/>
      <c r="AN487" s="155"/>
      <c r="AO487" s="156"/>
      <c r="AP487" s="157"/>
      <c r="AQ487" s="155"/>
      <c r="AR487" s="156"/>
      <c r="AS487" s="157"/>
      <c r="AT487" s="155"/>
      <c r="AU487" s="156"/>
      <c r="AV487" s="157"/>
      <c r="AW487" s="155"/>
      <c r="AX487" s="156"/>
      <c r="AY487" s="157"/>
      <c r="AZ487" s="155"/>
      <c r="BA487" s="156"/>
      <c r="BB487" s="157"/>
      <c r="BC487" s="155"/>
      <c r="BD487" s="156"/>
      <c r="BE487" s="157"/>
      <c r="BF487" s="155"/>
      <c r="BG487" s="156"/>
      <c r="BH487" s="157"/>
      <c r="BI487" s="155"/>
      <c r="BJ487" s="156"/>
      <c r="BK487" s="157"/>
      <c r="BL487" s="155"/>
      <c r="BM487" s="156"/>
      <c r="BN487" s="157"/>
    </row>
    <row r="488" customFormat="false" ht="12.75" hidden="false" customHeight="false" outlineLevel="0" collapsed="false">
      <c r="B488" s="144" t="s">
        <v>31</v>
      </c>
      <c r="C488" s="145" t="n">
        <v>3</v>
      </c>
      <c r="D488" s="152" t="n">
        <f aca="false">IF(SUM(G488,J488,M488,P488,S488,V488,Y488,AB488,AE488,AH488,AK488,AN488,AQ488,AT488,AW488,AZ488,BL488,BI488,BF488,BC488)=0,0,AVERAGE(G488,J488,M488,P488,S488,V488,Y488,AB488,AE488,AH488,AK488,AN488,AQ488,AT488,AW488,AZ488,BL488,BI488,BF488,BC488)*(1-(0.05*('Profit Matrix'!$X$2-1))))</f>
        <v>0</v>
      </c>
      <c r="E488" s="153" t="n">
        <f aca="false">IF(SUM(H488,K488,N488,Q488,T488,W488,Z488,AC488,AF488,AI488,AL488,AO488,AR488,AU488,AX488,BA488,BM488,BJ488,BG488,BD488)=0,0,AVERAGE(H488,K488,N488,Q488,T488,W488,Z488,AC488,AF488,AI488,AL488,AO488,AR488,AU488,AX488,BA488,BM488,BJ488,BG488,BD488)*((0.05*('Profit Matrix'!$X$2-1))+1))</f>
        <v>0</v>
      </c>
      <c r="F488" s="154" t="n">
        <f aca="false">IF(SUM(I488,L488,O488,R488,U488,X488,AA488,AD488,AG488,AJ488,AM488,AP488,AS488,AV488,AY488,BB488,BN488,BK488,BH488,BE488)=0,0,AVERAGE(I488,L488,O488,R488,U488,X488,AA488,AD488,AG488,AJ488,AM488,AP488,AS488,AV488,AY488,BB488,BN488,BK488,BH488,BE488)*$C488)</f>
        <v>0</v>
      </c>
      <c r="G488" s="155"/>
      <c r="H488" s="156"/>
      <c r="I488" s="157"/>
      <c r="J488" s="155"/>
      <c r="K488" s="156"/>
      <c r="L488" s="157"/>
      <c r="M488" s="155"/>
      <c r="N488" s="156"/>
      <c r="O488" s="157"/>
      <c r="P488" s="155"/>
      <c r="Q488" s="156"/>
      <c r="R488" s="157"/>
      <c r="S488" s="155"/>
      <c r="T488" s="156"/>
      <c r="U488" s="157"/>
      <c r="V488" s="155"/>
      <c r="W488" s="156"/>
      <c r="X488" s="157"/>
      <c r="Y488" s="155"/>
      <c r="Z488" s="156"/>
      <c r="AA488" s="157"/>
      <c r="AB488" s="155"/>
      <c r="AC488" s="156"/>
      <c r="AD488" s="157"/>
      <c r="AE488" s="155"/>
      <c r="AF488" s="156"/>
      <c r="AG488" s="157"/>
      <c r="AH488" s="155"/>
      <c r="AI488" s="156"/>
      <c r="AJ488" s="157"/>
      <c r="AK488" s="155"/>
      <c r="AL488" s="156"/>
      <c r="AM488" s="157"/>
      <c r="AN488" s="155"/>
      <c r="AO488" s="156"/>
      <c r="AP488" s="157"/>
      <c r="AQ488" s="155"/>
      <c r="AR488" s="156"/>
      <c r="AS488" s="157"/>
      <c r="AT488" s="155"/>
      <c r="AU488" s="156"/>
      <c r="AV488" s="157"/>
      <c r="AW488" s="155"/>
      <c r="AX488" s="156"/>
      <c r="AY488" s="157"/>
      <c r="AZ488" s="155"/>
      <c r="BA488" s="156"/>
      <c r="BB488" s="157"/>
      <c r="BC488" s="155"/>
      <c r="BD488" s="156"/>
      <c r="BE488" s="157"/>
      <c r="BF488" s="155"/>
      <c r="BG488" s="156"/>
      <c r="BH488" s="157"/>
      <c r="BI488" s="155"/>
      <c r="BJ488" s="156"/>
      <c r="BK488" s="157"/>
      <c r="BL488" s="155"/>
      <c r="BM488" s="156"/>
      <c r="BN488" s="157"/>
    </row>
    <row r="489" customFormat="false" ht="12.75" hidden="false" customHeight="false" outlineLevel="0" collapsed="false">
      <c r="B489" s="144" t="s">
        <v>32</v>
      </c>
      <c r="C489" s="145" t="n">
        <v>1</v>
      </c>
      <c r="D489" s="152" t="n">
        <f aca="false">IF(SUM(G489,J489,M489,P489,S489,V489,Y489,AB489,AE489,AH489,AK489,AN489,AQ489,AT489,AW489,AZ489,BL489,BI489,BF489,BC489)=0,0,AVERAGE(G489,J489,M489,P489,S489,V489,Y489,AB489,AE489,AH489,AK489,AN489,AQ489,AT489,AW489,AZ489,BL489,BI489,BF489,BC489)*(1-(0.05*('Profit Matrix'!$X$2-1))))</f>
        <v>0</v>
      </c>
      <c r="E489" s="153" t="n">
        <f aca="false">IF(SUM(H489,K489,N489,Q489,T489,W489,Z489,AC489,AF489,AI489,AL489,AO489,AR489,AU489,AX489,BA489,BM489,BJ489,BG489,BD489)=0,0,AVERAGE(H489,K489,N489,Q489,T489,W489,Z489,AC489,AF489,AI489,AL489,AO489,AR489,AU489,AX489,BA489,BM489,BJ489,BG489,BD489)*((0.05*('Profit Matrix'!$X$2-1))+1))</f>
        <v>0</v>
      </c>
      <c r="F489" s="154" t="n">
        <f aca="false">IF(SUM(I489,L489,O489,R489,U489,X489,AA489,AD489,AG489,AJ489,AM489,AP489,AS489,AV489,AY489,BB489,BN489,BK489,BH489,BE489)=0,0,AVERAGE(I489,L489,O489,R489,U489,X489,AA489,AD489,AG489,AJ489,AM489,AP489,AS489,AV489,AY489,BB489,BN489,BK489,BH489,BE489)*$C489)</f>
        <v>0</v>
      </c>
      <c r="G489" s="155"/>
      <c r="H489" s="156"/>
      <c r="I489" s="157"/>
      <c r="J489" s="155"/>
      <c r="K489" s="156"/>
      <c r="L489" s="157"/>
      <c r="M489" s="155"/>
      <c r="N489" s="156"/>
      <c r="O489" s="157"/>
      <c r="P489" s="155"/>
      <c r="Q489" s="156"/>
      <c r="R489" s="157"/>
      <c r="S489" s="155"/>
      <c r="T489" s="156"/>
      <c r="U489" s="157"/>
      <c r="V489" s="155"/>
      <c r="W489" s="156"/>
      <c r="X489" s="157"/>
      <c r="Y489" s="155"/>
      <c r="Z489" s="156"/>
      <c r="AA489" s="157"/>
      <c r="AB489" s="155"/>
      <c r="AC489" s="156"/>
      <c r="AD489" s="157"/>
      <c r="AE489" s="155"/>
      <c r="AF489" s="156"/>
      <c r="AG489" s="157"/>
      <c r="AH489" s="155"/>
      <c r="AI489" s="156"/>
      <c r="AJ489" s="157"/>
      <c r="AK489" s="155"/>
      <c r="AL489" s="156"/>
      <c r="AM489" s="157"/>
      <c r="AN489" s="155"/>
      <c r="AO489" s="156"/>
      <c r="AP489" s="157"/>
      <c r="AQ489" s="155"/>
      <c r="AR489" s="156"/>
      <c r="AS489" s="157"/>
      <c r="AT489" s="155"/>
      <c r="AU489" s="156"/>
      <c r="AV489" s="157"/>
      <c r="AW489" s="155"/>
      <c r="AX489" s="156"/>
      <c r="AY489" s="157"/>
      <c r="AZ489" s="155"/>
      <c r="BA489" s="156"/>
      <c r="BB489" s="157"/>
      <c r="BC489" s="155"/>
      <c r="BD489" s="156"/>
      <c r="BE489" s="157"/>
      <c r="BF489" s="155"/>
      <c r="BG489" s="156"/>
      <c r="BH489" s="157"/>
      <c r="BI489" s="155"/>
      <c r="BJ489" s="156"/>
      <c r="BK489" s="157"/>
      <c r="BL489" s="155"/>
      <c r="BM489" s="156"/>
      <c r="BN489" s="157"/>
    </row>
    <row r="490" customFormat="false" ht="12.75" hidden="false" customHeight="false" outlineLevel="0" collapsed="false">
      <c r="B490" s="144" t="s">
        <v>33</v>
      </c>
      <c r="C490" s="145" t="n">
        <v>4</v>
      </c>
      <c r="D490" s="152" t="n">
        <f aca="false">IF(SUM(G490,J490,M490,P490,S490,V490,Y490,AB490,AE490,AH490,AK490,AN490,AQ490,AT490,AW490,AZ490,BL490,BI490,BF490,BC490)=0,0,AVERAGE(G490,J490,M490,P490,S490,V490,Y490,AB490,AE490,AH490,AK490,AN490,AQ490,AT490,AW490,AZ490,BL490,BI490,BF490,BC490)*(1-(0.05*('Profit Matrix'!$X$2-1))))</f>
        <v>0</v>
      </c>
      <c r="E490" s="153" t="n">
        <f aca="false">IF(SUM(H490,K490,N490,Q490,T490,W490,Z490,AC490,AF490,AI490,AL490,AO490,AR490,AU490,AX490,BA490,BM490,BJ490,BG490,BD490)=0,0,AVERAGE(H490,K490,N490,Q490,T490,W490,Z490,AC490,AF490,AI490,AL490,AO490,AR490,AU490,AX490,BA490,BM490,BJ490,BG490,BD490)*((0.05*('Profit Matrix'!$X$2-1))+1))</f>
        <v>0</v>
      </c>
      <c r="F490" s="154" t="n">
        <f aca="false">IF(SUM(I490,L490,O490,R490,U490,X490,AA490,AD490,AG490,AJ490,AM490,AP490,AS490,AV490,AY490,BB490,BN490,BK490,BH490,BE490)=0,0,AVERAGE(I490,L490,O490,R490,U490,X490,AA490,AD490,AG490,AJ490,AM490,AP490,AS490,AV490,AY490,BB490,BN490,BK490,BH490,BE490)*$C490)</f>
        <v>0</v>
      </c>
      <c r="G490" s="155"/>
      <c r="H490" s="156"/>
      <c r="I490" s="157"/>
      <c r="J490" s="155"/>
      <c r="K490" s="156"/>
      <c r="L490" s="157"/>
      <c r="M490" s="155"/>
      <c r="N490" s="156"/>
      <c r="O490" s="157"/>
      <c r="P490" s="155"/>
      <c r="Q490" s="156"/>
      <c r="R490" s="157"/>
      <c r="S490" s="155"/>
      <c r="T490" s="156"/>
      <c r="U490" s="157"/>
      <c r="V490" s="155"/>
      <c r="W490" s="156"/>
      <c r="X490" s="157"/>
      <c r="Y490" s="155"/>
      <c r="Z490" s="156"/>
      <c r="AA490" s="157"/>
      <c r="AB490" s="155"/>
      <c r="AC490" s="156"/>
      <c r="AD490" s="157"/>
      <c r="AE490" s="155"/>
      <c r="AF490" s="156"/>
      <c r="AG490" s="157"/>
      <c r="AH490" s="155"/>
      <c r="AI490" s="156"/>
      <c r="AJ490" s="157"/>
      <c r="AK490" s="155"/>
      <c r="AL490" s="156"/>
      <c r="AM490" s="157"/>
      <c r="AN490" s="155"/>
      <c r="AO490" s="156"/>
      <c r="AP490" s="157"/>
      <c r="AQ490" s="155"/>
      <c r="AR490" s="156"/>
      <c r="AS490" s="157"/>
      <c r="AT490" s="155"/>
      <c r="AU490" s="156"/>
      <c r="AV490" s="157"/>
      <c r="AW490" s="155"/>
      <c r="AX490" s="156"/>
      <c r="AY490" s="157"/>
      <c r="AZ490" s="155"/>
      <c r="BA490" s="156"/>
      <c r="BB490" s="157"/>
      <c r="BC490" s="155"/>
      <c r="BD490" s="156"/>
      <c r="BE490" s="157"/>
      <c r="BF490" s="155"/>
      <c r="BG490" s="156"/>
      <c r="BH490" s="157"/>
      <c r="BI490" s="155"/>
      <c r="BJ490" s="156"/>
      <c r="BK490" s="157"/>
      <c r="BL490" s="155"/>
      <c r="BM490" s="156"/>
      <c r="BN490" s="157"/>
    </row>
    <row r="491" customFormat="false" ht="12.75" hidden="false" customHeight="false" outlineLevel="0" collapsed="false">
      <c r="B491" s="144" t="s">
        <v>34</v>
      </c>
      <c r="C491" s="145" t="n">
        <v>2</v>
      </c>
      <c r="D491" s="152" t="n">
        <f aca="false">IF(SUM(G491,J491,M491,P491,S491,V491,Y491,AB491,AE491,AH491,AK491,AN491,AQ491,AT491,AW491,AZ491,BL491,BI491,BF491,BC491)=0,0,AVERAGE(G491,J491,M491,P491,S491,V491,Y491,AB491,AE491,AH491,AK491,AN491,AQ491,AT491,AW491,AZ491,BL491,BI491,BF491,BC491)*(1-(0.05*('Profit Matrix'!$X$2-1))))</f>
        <v>0</v>
      </c>
      <c r="E491" s="153" t="n">
        <f aca="false">IF(SUM(H491,K491,N491,Q491,T491,W491,Z491,AC491,AF491,AI491,AL491,AO491,AR491,AU491,AX491,BA491,BM491,BJ491,BG491,BD491)=0,0,AVERAGE(H491,K491,N491,Q491,T491,W491,Z491,AC491,AF491,AI491,AL491,AO491,AR491,AU491,AX491,BA491,BM491,BJ491,BG491,BD491)*((0.05*('Profit Matrix'!$X$2-1))+1))</f>
        <v>0</v>
      </c>
      <c r="F491" s="154" t="n">
        <f aca="false">IF(SUM(I491,L491,O491,R491,U491,X491,AA491,AD491,AG491,AJ491,AM491,AP491,AS491,AV491,AY491,BB491,BN491,BK491,BH491,BE491)=0,0,AVERAGE(I491,L491,O491,R491,U491,X491,AA491,AD491,AG491,AJ491,AM491,AP491,AS491,AV491,AY491,BB491,BN491,BK491,BH491,BE491)*$C491)</f>
        <v>0</v>
      </c>
      <c r="G491" s="155"/>
      <c r="H491" s="156"/>
      <c r="I491" s="157"/>
      <c r="J491" s="155"/>
      <c r="K491" s="156"/>
      <c r="L491" s="157"/>
      <c r="M491" s="155"/>
      <c r="N491" s="156"/>
      <c r="O491" s="157"/>
      <c r="P491" s="155"/>
      <c r="Q491" s="156"/>
      <c r="R491" s="157"/>
      <c r="S491" s="155"/>
      <c r="T491" s="156"/>
      <c r="U491" s="157"/>
      <c r="V491" s="155"/>
      <c r="W491" s="156"/>
      <c r="X491" s="157"/>
      <c r="Y491" s="155"/>
      <c r="Z491" s="156"/>
      <c r="AA491" s="157"/>
      <c r="AB491" s="155"/>
      <c r="AC491" s="156"/>
      <c r="AD491" s="157"/>
      <c r="AE491" s="155"/>
      <c r="AF491" s="156"/>
      <c r="AG491" s="157"/>
      <c r="AH491" s="155"/>
      <c r="AI491" s="156"/>
      <c r="AJ491" s="157"/>
      <c r="AK491" s="155"/>
      <c r="AL491" s="156"/>
      <c r="AM491" s="157"/>
      <c r="AN491" s="155"/>
      <c r="AO491" s="156"/>
      <c r="AP491" s="157"/>
      <c r="AQ491" s="155"/>
      <c r="AR491" s="156"/>
      <c r="AS491" s="157"/>
      <c r="AT491" s="155"/>
      <c r="AU491" s="156"/>
      <c r="AV491" s="157"/>
      <c r="AW491" s="155"/>
      <c r="AX491" s="156"/>
      <c r="AY491" s="157"/>
      <c r="AZ491" s="155"/>
      <c r="BA491" s="156"/>
      <c r="BB491" s="157"/>
      <c r="BC491" s="155"/>
      <c r="BD491" s="156"/>
      <c r="BE491" s="157"/>
      <c r="BF491" s="155"/>
      <c r="BG491" s="156"/>
      <c r="BH491" s="157"/>
      <c r="BI491" s="155"/>
      <c r="BJ491" s="156"/>
      <c r="BK491" s="157"/>
      <c r="BL491" s="155"/>
      <c r="BM491" s="156"/>
      <c r="BN491" s="157"/>
    </row>
    <row r="492" customFormat="false" ht="12.75" hidden="false" customHeight="false" outlineLevel="0" collapsed="false">
      <c r="B492" s="144" t="s">
        <v>35</v>
      </c>
      <c r="C492" s="145" t="n">
        <v>4</v>
      </c>
      <c r="D492" s="152" t="n">
        <f aca="false">IF(SUM(G492,J492,M492,P492,S492,V492,Y492,AB492,AE492,AH492,AK492,AN492,AQ492,AT492,AW492,AZ492,BL492,BI492,BF492,BC492)=0,0,AVERAGE(G492,J492,M492,P492,S492,V492,Y492,AB492,AE492,AH492,AK492,AN492,AQ492,AT492,AW492,AZ492,BL492,BI492,BF492,BC492)*(1-(0.05*('Profit Matrix'!$X$2-1))))</f>
        <v>0</v>
      </c>
      <c r="E492" s="153" t="n">
        <f aca="false">IF(SUM(H492,K492,N492,Q492,T492,W492,Z492,AC492,AF492,AI492,AL492,AO492,AR492,AU492,AX492,BA492,BM492,BJ492,BG492,BD492)=0,0,AVERAGE(H492,K492,N492,Q492,T492,W492,Z492,AC492,AF492,AI492,AL492,AO492,AR492,AU492,AX492,BA492,BM492,BJ492,BG492,BD492)*((0.05*('Profit Matrix'!$X$2-1))+1))</f>
        <v>0</v>
      </c>
      <c r="F492" s="154" t="n">
        <f aca="false">IF(SUM(I492,L492,O492,R492,U492,X492,AA492,AD492,AG492,AJ492,AM492,AP492,AS492,AV492,AY492,BB492,BN492,BK492,BH492,BE492)=0,0,AVERAGE(I492,L492,O492,R492,U492,X492,AA492,AD492,AG492,AJ492,AM492,AP492,AS492,AV492,AY492,BB492,BN492,BK492,BH492,BE492)*$C492)</f>
        <v>0</v>
      </c>
      <c r="G492" s="155"/>
      <c r="H492" s="156"/>
      <c r="I492" s="157"/>
      <c r="J492" s="155"/>
      <c r="K492" s="156"/>
      <c r="L492" s="157"/>
      <c r="M492" s="155"/>
      <c r="N492" s="156"/>
      <c r="O492" s="157"/>
      <c r="P492" s="155"/>
      <c r="Q492" s="156"/>
      <c r="R492" s="157"/>
      <c r="S492" s="155"/>
      <c r="T492" s="156"/>
      <c r="U492" s="157"/>
      <c r="V492" s="155"/>
      <c r="W492" s="156"/>
      <c r="X492" s="157"/>
      <c r="Y492" s="155"/>
      <c r="Z492" s="156"/>
      <c r="AA492" s="157"/>
      <c r="AB492" s="155"/>
      <c r="AC492" s="156"/>
      <c r="AD492" s="157"/>
      <c r="AE492" s="155"/>
      <c r="AF492" s="156"/>
      <c r="AG492" s="157"/>
      <c r="AH492" s="155"/>
      <c r="AI492" s="156"/>
      <c r="AJ492" s="157"/>
      <c r="AK492" s="155"/>
      <c r="AL492" s="156"/>
      <c r="AM492" s="157"/>
      <c r="AN492" s="155"/>
      <c r="AO492" s="156"/>
      <c r="AP492" s="157"/>
      <c r="AQ492" s="155"/>
      <c r="AR492" s="156"/>
      <c r="AS492" s="157"/>
      <c r="AT492" s="155"/>
      <c r="AU492" s="156"/>
      <c r="AV492" s="157"/>
      <c r="AW492" s="155"/>
      <c r="AX492" s="156"/>
      <c r="AY492" s="157"/>
      <c r="AZ492" s="155"/>
      <c r="BA492" s="156"/>
      <c r="BB492" s="157"/>
      <c r="BC492" s="155"/>
      <c r="BD492" s="156"/>
      <c r="BE492" s="157"/>
      <c r="BF492" s="155"/>
      <c r="BG492" s="156"/>
      <c r="BH492" s="157"/>
      <c r="BI492" s="155"/>
      <c r="BJ492" s="156"/>
      <c r="BK492" s="157"/>
      <c r="BL492" s="155"/>
      <c r="BM492" s="156"/>
      <c r="BN492" s="157"/>
    </row>
    <row r="493" customFormat="false" ht="12.75" hidden="false" customHeight="false" outlineLevel="0" collapsed="false">
      <c r="B493" s="144" t="s">
        <v>36</v>
      </c>
      <c r="C493" s="145" t="n">
        <v>2</v>
      </c>
      <c r="D493" s="152" t="n">
        <f aca="false">IF(SUM(G493,J493,M493,P493,S493,V493,Y493,AB493,AE493,AH493,AK493,AN493,AQ493,AT493,AW493,AZ493,BL493,BI493,BF493,BC493)=0,0,AVERAGE(G493,J493,M493,P493,S493,V493,Y493,AB493,AE493,AH493,AK493,AN493,AQ493,AT493,AW493,AZ493,BL493,BI493,BF493,BC493)*(1-(0.05*('Profit Matrix'!$X$2-1))))</f>
        <v>0</v>
      </c>
      <c r="E493" s="153" t="n">
        <f aca="false">IF(SUM(H493,K493,N493,Q493,T493,W493,Z493,AC493,AF493,AI493,AL493,AO493,AR493,AU493,AX493,BA493,BM493,BJ493,BG493,BD493)=0,0,AVERAGE(H493,K493,N493,Q493,T493,W493,Z493,AC493,AF493,AI493,AL493,AO493,AR493,AU493,AX493,BA493,BM493,BJ493,BG493,BD493)*((0.05*('Profit Matrix'!$X$2-1))+1))</f>
        <v>0</v>
      </c>
      <c r="F493" s="154" t="n">
        <f aca="false">IF(SUM(I493,L493,O493,R493,U493,X493,AA493,AD493,AG493,AJ493,AM493,AP493,AS493,AV493,AY493,BB493,BN493,BK493,BH493,BE493)=0,0,AVERAGE(I493,L493,O493,R493,U493,X493,AA493,AD493,AG493,AJ493,AM493,AP493,AS493,AV493,AY493,BB493,BN493,BK493,BH493,BE493)*$C493)</f>
        <v>0</v>
      </c>
      <c r="G493" s="155"/>
      <c r="H493" s="156"/>
      <c r="I493" s="157"/>
      <c r="J493" s="155"/>
      <c r="K493" s="156"/>
      <c r="L493" s="157"/>
      <c r="M493" s="155"/>
      <c r="N493" s="156"/>
      <c r="O493" s="157"/>
      <c r="P493" s="155"/>
      <c r="Q493" s="156"/>
      <c r="R493" s="157"/>
      <c r="S493" s="155"/>
      <c r="T493" s="156"/>
      <c r="U493" s="157"/>
      <c r="V493" s="155"/>
      <c r="W493" s="156"/>
      <c r="X493" s="157"/>
      <c r="Y493" s="155"/>
      <c r="Z493" s="156"/>
      <c r="AA493" s="157"/>
      <c r="AB493" s="155"/>
      <c r="AC493" s="156"/>
      <c r="AD493" s="157"/>
      <c r="AE493" s="155"/>
      <c r="AF493" s="156"/>
      <c r="AG493" s="157"/>
      <c r="AH493" s="155"/>
      <c r="AI493" s="156"/>
      <c r="AJ493" s="157"/>
      <c r="AK493" s="155"/>
      <c r="AL493" s="156"/>
      <c r="AM493" s="157"/>
      <c r="AN493" s="155"/>
      <c r="AO493" s="156"/>
      <c r="AP493" s="157"/>
      <c r="AQ493" s="155"/>
      <c r="AR493" s="156"/>
      <c r="AS493" s="157"/>
      <c r="AT493" s="155"/>
      <c r="AU493" s="156"/>
      <c r="AV493" s="157"/>
      <c r="AW493" s="155"/>
      <c r="AX493" s="156"/>
      <c r="AY493" s="157"/>
      <c r="AZ493" s="155"/>
      <c r="BA493" s="156"/>
      <c r="BB493" s="157"/>
      <c r="BC493" s="155"/>
      <c r="BD493" s="156"/>
      <c r="BE493" s="157"/>
      <c r="BF493" s="155"/>
      <c r="BG493" s="156"/>
      <c r="BH493" s="157"/>
      <c r="BI493" s="155"/>
      <c r="BJ493" s="156"/>
      <c r="BK493" s="157"/>
      <c r="BL493" s="155"/>
      <c r="BM493" s="156"/>
      <c r="BN493" s="157"/>
    </row>
    <row r="494" customFormat="false" ht="12.75" hidden="false" customHeight="false" outlineLevel="0" collapsed="false">
      <c r="B494" s="144" t="s">
        <v>37</v>
      </c>
      <c r="C494" s="145" t="n">
        <v>6</v>
      </c>
      <c r="D494" s="152" t="n">
        <f aca="false">IF(SUM(G494,J494,M494,P494,S494,V494,Y494,AB494,AE494,AH494,AK494,AN494,AQ494,AT494,AW494,AZ494,BL494,BI494,BF494,BC494)=0,0,AVERAGE(G494,J494,M494,P494,S494,V494,Y494,AB494,AE494,AH494,AK494,AN494,AQ494,AT494,AW494,AZ494,BL494,BI494,BF494,BC494)*(1-(0.05*('Profit Matrix'!$X$2-1))))</f>
        <v>0</v>
      </c>
      <c r="E494" s="153" t="n">
        <f aca="false">IF(SUM(H494,K494,N494,Q494,T494,W494,Z494,AC494,AF494,AI494,AL494,AO494,AR494,AU494,AX494,BA494,BM494,BJ494,BG494,BD494)=0,0,AVERAGE(H494,K494,N494,Q494,T494,W494,Z494,AC494,AF494,AI494,AL494,AO494,AR494,AU494,AX494,BA494,BM494,BJ494,BG494,BD494)*((0.05*('Profit Matrix'!$X$2-1))+1))</f>
        <v>0</v>
      </c>
      <c r="F494" s="154" t="n">
        <f aca="false">IF(SUM(I494,L494,O494,R494,U494,X494,AA494,AD494,AG494,AJ494,AM494,AP494,AS494,AV494,AY494,BB494,BN494,BK494,BH494,BE494)=0,0,AVERAGE(I494,L494,O494,R494,U494,X494,AA494,AD494,AG494,AJ494,AM494,AP494,AS494,AV494,AY494,BB494,BN494,BK494,BH494,BE494)*$C494)</f>
        <v>0</v>
      </c>
      <c r="G494" s="155"/>
      <c r="H494" s="156"/>
      <c r="I494" s="157"/>
      <c r="J494" s="155"/>
      <c r="K494" s="156"/>
      <c r="L494" s="157"/>
      <c r="M494" s="155"/>
      <c r="N494" s="156"/>
      <c r="O494" s="157"/>
      <c r="P494" s="155"/>
      <c r="Q494" s="156"/>
      <c r="R494" s="157"/>
      <c r="S494" s="155"/>
      <c r="T494" s="156"/>
      <c r="U494" s="157"/>
      <c r="V494" s="155"/>
      <c r="W494" s="156"/>
      <c r="X494" s="157"/>
      <c r="Y494" s="155"/>
      <c r="Z494" s="156"/>
      <c r="AA494" s="157"/>
      <c r="AB494" s="155"/>
      <c r="AC494" s="156"/>
      <c r="AD494" s="157"/>
      <c r="AE494" s="155"/>
      <c r="AF494" s="156"/>
      <c r="AG494" s="157"/>
      <c r="AH494" s="155"/>
      <c r="AI494" s="156"/>
      <c r="AJ494" s="157"/>
      <c r="AK494" s="155"/>
      <c r="AL494" s="156"/>
      <c r="AM494" s="157"/>
      <c r="AN494" s="155"/>
      <c r="AO494" s="156"/>
      <c r="AP494" s="157"/>
      <c r="AQ494" s="155"/>
      <c r="AR494" s="156"/>
      <c r="AS494" s="157"/>
      <c r="AT494" s="155"/>
      <c r="AU494" s="156"/>
      <c r="AV494" s="157"/>
      <c r="AW494" s="155"/>
      <c r="AX494" s="156"/>
      <c r="AY494" s="157"/>
      <c r="AZ494" s="155"/>
      <c r="BA494" s="156"/>
      <c r="BB494" s="157"/>
      <c r="BC494" s="155"/>
      <c r="BD494" s="156"/>
      <c r="BE494" s="157"/>
      <c r="BF494" s="155"/>
      <c r="BG494" s="156"/>
      <c r="BH494" s="157"/>
      <c r="BI494" s="155"/>
      <c r="BJ494" s="156"/>
      <c r="BK494" s="157"/>
      <c r="BL494" s="155"/>
      <c r="BM494" s="156"/>
      <c r="BN494" s="157"/>
    </row>
    <row r="495" customFormat="false" ht="12.75" hidden="false" customHeight="false" outlineLevel="0" collapsed="false">
      <c r="B495" s="144" t="s">
        <v>38</v>
      </c>
      <c r="C495" s="145" t="n">
        <v>4</v>
      </c>
      <c r="D495" s="152" t="n">
        <f aca="false">IF(SUM(G495,J495,M495,P495,S495,V495,Y495,AB495,AE495,AH495,AK495,AN495,AQ495,AT495,AW495,AZ495,BL495,BI495,BF495,BC495)=0,0,AVERAGE(G495,J495,M495,P495,S495,V495,Y495,AB495,AE495,AH495,AK495,AN495,AQ495,AT495,AW495,AZ495,BL495,BI495,BF495,BC495)*(1-(0.05*('Profit Matrix'!$X$2-1))))</f>
        <v>0</v>
      </c>
      <c r="E495" s="153" t="n">
        <f aca="false">IF(SUM(H495,K495,N495,Q495,T495,W495,Z495,AC495,AF495,AI495,AL495,AO495,AR495,AU495,AX495,BA495,BM495,BJ495,BG495,BD495)=0,0,AVERAGE(H495,K495,N495,Q495,T495,W495,Z495,AC495,AF495,AI495,AL495,AO495,AR495,AU495,AX495,BA495,BM495,BJ495,BG495,BD495)*((0.05*('Profit Matrix'!$X$2-1))+1))</f>
        <v>0</v>
      </c>
      <c r="F495" s="154" t="n">
        <f aca="false">IF(SUM(I495,L495,O495,R495,U495,X495,AA495,AD495,AG495,AJ495,AM495,AP495,AS495,AV495,AY495,BB495,BN495,BK495,BH495,BE495)=0,0,AVERAGE(I495,L495,O495,R495,U495,X495,AA495,AD495,AG495,AJ495,AM495,AP495,AS495,AV495,AY495,BB495,BN495,BK495,BH495,BE495)*$C495)</f>
        <v>0</v>
      </c>
      <c r="G495" s="155"/>
      <c r="H495" s="156"/>
      <c r="I495" s="157"/>
      <c r="J495" s="155"/>
      <c r="K495" s="156"/>
      <c r="L495" s="157"/>
      <c r="M495" s="155"/>
      <c r="N495" s="156"/>
      <c r="O495" s="157"/>
      <c r="P495" s="155"/>
      <c r="Q495" s="156"/>
      <c r="R495" s="157"/>
      <c r="S495" s="155"/>
      <c r="T495" s="156"/>
      <c r="U495" s="157"/>
      <c r="V495" s="155"/>
      <c r="W495" s="156"/>
      <c r="X495" s="157"/>
      <c r="Y495" s="155"/>
      <c r="Z495" s="156"/>
      <c r="AA495" s="157"/>
      <c r="AB495" s="155"/>
      <c r="AC495" s="156"/>
      <c r="AD495" s="157"/>
      <c r="AE495" s="155"/>
      <c r="AF495" s="156"/>
      <c r="AG495" s="157"/>
      <c r="AH495" s="155"/>
      <c r="AI495" s="156"/>
      <c r="AJ495" s="157"/>
      <c r="AK495" s="155"/>
      <c r="AL495" s="156"/>
      <c r="AM495" s="157"/>
      <c r="AN495" s="155"/>
      <c r="AO495" s="156"/>
      <c r="AP495" s="157"/>
      <c r="AQ495" s="155"/>
      <c r="AR495" s="156"/>
      <c r="AS495" s="157"/>
      <c r="AT495" s="155"/>
      <c r="AU495" s="156"/>
      <c r="AV495" s="157"/>
      <c r="AW495" s="155"/>
      <c r="AX495" s="156"/>
      <c r="AY495" s="157"/>
      <c r="AZ495" s="155"/>
      <c r="BA495" s="156"/>
      <c r="BB495" s="157"/>
      <c r="BC495" s="155"/>
      <c r="BD495" s="156"/>
      <c r="BE495" s="157"/>
      <c r="BF495" s="155"/>
      <c r="BG495" s="156"/>
      <c r="BH495" s="157"/>
      <c r="BI495" s="155"/>
      <c r="BJ495" s="156"/>
      <c r="BK495" s="157"/>
      <c r="BL495" s="155"/>
      <c r="BM495" s="156"/>
      <c r="BN495" s="157"/>
    </row>
    <row r="496" customFormat="false" ht="13.5" hidden="false" customHeight="false" outlineLevel="0" collapsed="false">
      <c r="B496" s="160" t="s">
        <v>39</v>
      </c>
      <c r="C496" s="161" t="n">
        <v>3</v>
      </c>
      <c r="D496" s="162" t="n">
        <f aca="false">IF(SUM(G496,J496,M496,P496,S496,V496,Y496,AB496,AE496,AH496,AK496,AN496,AQ496,AT496,AW496,AZ496,BL496,BI496,BF496,BC496)=0,0,AVERAGE(G496,J496,M496,P496,S496,V496,Y496,AB496,AE496,AH496,AK496,AN496,AQ496,AT496,AW496,AZ496,BL496,BI496,BF496,BC496)*(1-(0.05*('Profit Matrix'!$X$2-1))))</f>
        <v>0</v>
      </c>
      <c r="E496" s="163" t="n">
        <f aca="false">IF(SUM(H496,K496,N496,Q496,T496,W496,Z496,AC496,AF496,AI496,AL496,AO496,AR496,AU496,AX496,BA496,BM496,BJ496,BG496,BD496)=0,0,AVERAGE(H496,K496,N496,Q496,T496,W496,Z496,AC496,AF496,AI496,AL496,AO496,AR496,AU496,AX496,BA496,BM496,BJ496,BG496,BD496)*((0.05*('Profit Matrix'!$X$2-1))+1))</f>
        <v>0</v>
      </c>
      <c r="F496" s="164" t="n">
        <f aca="false">IF(SUM(I496,L496,O496,R496,U496,X496,AA496,AD496,AG496,AJ496,AM496,AP496,AS496,AV496,AY496,BB496,BN496,BK496,BH496,BE496)=0,0,AVERAGE(I496,L496,O496,R496,U496,X496,AA496,AD496,AG496,AJ496,AM496,AP496,AS496,AV496,AY496,BB496,BN496,BK496,BH496,BE496)*$C496)</f>
        <v>0</v>
      </c>
      <c r="G496" s="165"/>
      <c r="H496" s="166"/>
      <c r="I496" s="167"/>
      <c r="J496" s="165"/>
      <c r="K496" s="166"/>
      <c r="L496" s="167"/>
      <c r="M496" s="165"/>
      <c r="N496" s="166"/>
      <c r="O496" s="167"/>
      <c r="P496" s="165"/>
      <c r="Q496" s="166"/>
      <c r="R496" s="167"/>
      <c r="S496" s="165"/>
      <c r="T496" s="166"/>
      <c r="U496" s="167"/>
      <c r="V496" s="165"/>
      <c r="W496" s="166"/>
      <c r="X496" s="167"/>
      <c r="Y496" s="165"/>
      <c r="Z496" s="166"/>
      <c r="AA496" s="167"/>
      <c r="AB496" s="165"/>
      <c r="AC496" s="166"/>
      <c r="AD496" s="167"/>
      <c r="AE496" s="165"/>
      <c r="AF496" s="166"/>
      <c r="AG496" s="167"/>
      <c r="AH496" s="165"/>
      <c r="AI496" s="166"/>
      <c r="AJ496" s="167"/>
      <c r="AK496" s="165"/>
      <c r="AL496" s="166"/>
      <c r="AM496" s="167"/>
      <c r="AN496" s="165"/>
      <c r="AO496" s="166"/>
      <c r="AP496" s="167"/>
      <c r="AQ496" s="165"/>
      <c r="AR496" s="166"/>
      <c r="AS496" s="167"/>
      <c r="AT496" s="165"/>
      <c r="AU496" s="166"/>
      <c r="AV496" s="167"/>
      <c r="AW496" s="165"/>
      <c r="AX496" s="166"/>
      <c r="AY496" s="167"/>
      <c r="AZ496" s="165"/>
      <c r="BA496" s="166"/>
      <c r="BB496" s="167"/>
      <c r="BC496" s="165"/>
      <c r="BD496" s="166"/>
      <c r="BE496" s="167"/>
      <c r="BF496" s="165"/>
      <c r="BG496" s="166"/>
      <c r="BH496" s="167"/>
      <c r="BI496" s="165"/>
      <c r="BJ496" s="166"/>
      <c r="BK496" s="167"/>
      <c r="BL496" s="165"/>
      <c r="BM496" s="166"/>
      <c r="BN496" s="167"/>
    </row>
    <row r="497" customFormat="false" ht="13.5" hidden="false" customHeight="false" outlineLevel="0" collapsed="false"/>
    <row r="498" customFormat="false" ht="13.5" hidden="false" customHeight="false" outlineLevel="0" collapsed="false">
      <c r="D498" s="141" t="s">
        <v>98</v>
      </c>
      <c r="E498" s="141"/>
      <c r="F498" s="141"/>
    </row>
    <row r="499" customFormat="false" ht="19.5" hidden="false" customHeight="false" outlineLevel="0" collapsed="false">
      <c r="B499" s="50"/>
      <c r="C499" s="142" t="s">
        <v>99</v>
      </c>
      <c r="D499" s="142" t="s">
        <v>100</v>
      </c>
      <c r="E499" s="142" t="s">
        <v>101</v>
      </c>
      <c r="F499" s="143" t="s">
        <v>102</v>
      </c>
      <c r="G499" s="142" t="s">
        <v>100</v>
      </c>
      <c r="H499" s="142" t="s">
        <v>101</v>
      </c>
      <c r="I499" s="143" t="s">
        <v>102</v>
      </c>
      <c r="J499" s="142" t="s">
        <v>100</v>
      </c>
      <c r="K499" s="142" t="s">
        <v>101</v>
      </c>
      <c r="L499" s="143" t="s">
        <v>102</v>
      </c>
      <c r="M499" s="142" t="s">
        <v>100</v>
      </c>
      <c r="N499" s="142" t="s">
        <v>101</v>
      </c>
      <c r="O499" s="143" t="s">
        <v>102</v>
      </c>
      <c r="P499" s="142" t="s">
        <v>100</v>
      </c>
      <c r="Q499" s="142" t="s">
        <v>101</v>
      </c>
      <c r="R499" s="143" t="s">
        <v>102</v>
      </c>
      <c r="S499" s="142" t="s">
        <v>100</v>
      </c>
      <c r="T499" s="142" t="s">
        <v>101</v>
      </c>
      <c r="U499" s="143" t="s">
        <v>102</v>
      </c>
      <c r="V499" s="142" t="s">
        <v>100</v>
      </c>
      <c r="W499" s="142" t="s">
        <v>101</v>
      </c>
      <c r="X499" s="143" t="s">
        <v>102</v>
      </c>
      <c r="Y499" s="142" t="s">
        <v>100</v>
      </c>
      <c r="Z499" s="142" t="s">
        <v>101</v>
      </c>
      <c r="AA499" s="143" t="s">
        <v>102</v>
      </c>
      <c r="AB499" s="142" t="s">
        <v>100</v>
      </c>
      <c r="AC499" s="142" t="s">
        <v>101</v>
      </c>
      <c r="AD499" s="143" t="s">
        <v>102</v>
      </c>
      <c r="AE499" s="142" t="s">
        <v>100</v>
      </c>
      <c r="AF499" s="142" t="s">
        <v>101</v>
      </c>
      <c r="AG499" s="143" t="s">
        <v>102</v>
      </c>
      <c r="AH499" s="142" t="s">
        <v>100</v>
      </c>
      <c r="AI499" s="142" t="s">
        <v>101</v>
      </c>
      <c r="AJ499" s="143" t="s">
        <v>102</v>
      </c>
      <c r="AK499" s="142" t="s">
        <v>100</v>
      </c>
      <c r="AL499" s="142" t="s">
        <v>101</v>
      </c>
      <c r="AM499" s="143" t="s">
        <v>102</v>
      </c>
      <c r="AN499" s="142" t="s">
        <v>100</v>
      </c>
      <c r="AO499" s="142" t="s">
        <v>101</v>
      </c>
      <c r="AP499" s="143" t="s">
        <v>102</v>
      </c>
      <c r="AQ499" s="142" t="s">
        <v>100</v>
      </c>
      <c r="AR499" s="142" t="s">
        <v>101</v>
      </c>
      <c r="AS499" s="143" t="s">
        <v>102</v>
      </c>
      <c r="AT499" s="142" t="s">
        <v>100</v>
      </c>
      <c r="AU499" s="142" t="s">
        <v>101</v>
      </c>
      <c r="AV499" s="143" t="s">
        <v>102</v>
      </c>
      <c r="AW499" s="142" t="s">
        <v>100</v>
      </c>
      <c r="AX499" s="142" t="s">
        <v>101</v>
      </c>
      <c r="AY499" s="143" t="s">
        <v>102</v>
      </c>
      <c r="AZ499" s="142" t="s">
        <v>100</v>
      </c>
      <c r="BA499" s="142" t="s">
        <v>101</v>
      </c>
      <c r="BB499" s="143" t="s">
        <v>102</v>
      </c>
      <c r="BC499" s="142" t="s">
        <v>100</v>
      </c>
      <c r="BD499" s="142" t="s">
        <v>101</v>
      </c>
      <c r="BE499" s="143" t="s">
        <v>102</v>
      </c>
      <c r="BF499" s="142" t="s">
        <v>100</v>
      </c>
      <c r="BG499" s="142" t="s">
        <v>101</v>
      </c>
      <c r="BH499" s="143" t="s">
        <v>102</v>
      </c>
      <c r="BI499" s="142" t="s">
        <v>100</v>
      </c>
      <c r="BJ499" s="142" t="s">
        <v>101</v>
      </c>
      <c r="BK499" s="143" t="s">
        <v>102</v>
      </c>
      <c r="BL499" s="142" t="s">
        <v>100</v>
      </c>
      <c r="BM499" s="142" t="s">
        <v>101</v>
      </c>
      <c r="BN499" s="143" t="s">
        <v>102</v>
      </c>
    </row>
    <row r="500" customFormat="false" ht="12.75" hidden="false" customHeight="false" outlineLevel="0" collapsed="false">
      <c r="B500" s="144" t="s">
        <v>24</v>
      </c>
      <c r="C500" s="145" t="n">
        <v>5</v>
      </c>
      <c r="D500" s="146" t="n">
        <f aca="false">IF(SUM(G500,J500,M500,P500,S500,V500,Y500,AB500,AE500,AH500,AK500,AN500,AQ500,AT500,AW500,AZ500,BL500,BI500,BF500,BC500)=0,0,AVERAGE(G500,J500,M500,P500,S500,V500,Y500,AB500,AE500,AH500,AK500,AN500,AQ500,AT500,AW500,AZ500,BL500,BI500,BF500,BC500)*(1-(0.05*('Profit Matrix'!$X$2-1))))</f>
        <v>0</v>
      </c>
      <c r="E500" s="147" t="n">
        <f aca="false">IF(SUM(H500,K500,N500,Q500,T500,W500,Z500,AC500,AF500,AI500,AL500,AO500,AR500,AU500,AX500,BA500,BM500,BJ500,BG500,BD500)=0,0,AVERAGE(H500,K500,N500,Q500,T500,W500,Z500,AC500,AF500,AI500,AL500,AO500,AR500,AU500,AX500,BA500,BM500,BJ500,BG500,BD500)*((0.05*('Profit Matrix'!$X$2-1))+1))</f>
        <v>0</v>
      </c>
      <c r="F500" s="148" t="n">
        <f aca="false">IF(SUM(I500,L500,O500,R500,U500,X500,AA500,AD500,AG500,AJ500,AM500,AP500,AS500,AV500,AY500,BB500,BN500,BK500,BH500,BE500)=0,0,AVERAGE(I500,L500,O500,R500,U500,X500,AA500,AD500,AG500,AJ500,AM500,AP500,AS500,AV500,AY500,BB500,BN500,BK500,BH500,BE500)*$C500/20)</f>
        <v>0</v>
      </c>
      <c r="G500" s="149"/>
      <c r="H500" s="150"/>
      <c r="I500" s="151"/>
      <c r="J500" s="149"/>
      <c r="K500" s="150"/>
      <c r="L500" s="151"/>
      <c r="M500" s="149"/>
      <c r="N500" s="150"/>
      <c r="O500" s="151"/>
      <c r="P500" s="149"/>
      <c r="Q500" s="150"/>
      <c r="R500" s="151"/>
      <c r="S500" s="149"/>
      <c r="T500" s="150"/>
      <c r="U500" s="151"/>
      <c r="V500" s="149"/>
      <c r="W500" s="150"/>
      <c r="X500" s="151"/>
      <c r="Y500" s="149"/>
      <c r="Z500" s="150"/>
      <c r="AA500" s="151"/>
      <c r="AB500" s="149"/>
      <c r="AC500" s="150"/>
      <c r="AD500" s="151"/>
      <c r="AE500" s="149"/>
      <c r="AF500" s="150"/>
      <c r="AG500" s="151"/>
      <c r="AH500" s="149"/>
      <c r="AI500" s="150"/>
      <c r="AJ500" s="151"/>
      <c r="AK500" s="149"/>
      <c r="AL500" s="150"/>
      <c r="AM500" s="151"/>
      <c r="AN500" s="149"/>
      <c r="AO500" s="150"/>
      <c r="AP500" s="151"/>
      <c r="AQ500" s="149"/>
      <c r="AR500" s="150"/>
      <c r="AS500" s="151"/>
      <c r="AT500" s="149"/>
      <c r="AU500" s="150"/>
      <c r="AV500" s="151"/>
      <c r="AW500" s="149"/>
      <c r="AX500" s="150"/>
      <c r="AY500" s="151"/>
      <c r="AZ500" s="149"/>
      <c r="BA500" s="150"/>
      <c r="BB500" s="151"/>
      <c r="BC500" s="149"/>
      <c r="BD500" s="150"/>
      <c r="BE500" s="151"/>
      <c r="BF500" s="149"/>
      <c r="BG500" s="150"/>
      <c r="BH500" s="151"/>
      <c r="BI500" s="149"/>
      <c r="BJ500" s="150"/>
      <c r="BK500" s="151"/>
      <c r="BL500" s="149"/>
      <c r="BM500" s="150"/>
      <c r="BN500" s="151"/>
    </row>
    <row r="501" customFormat="false" ht="12.75" hidden="false" customHeight="false" outlineLevel="0" collapsed="false">
      <c r="B501" s="144" t="s">
        <v>25</v>
      </c>
      <c r="C501" s="145" t="n">
        <v>2</v>
      </c>
      <c r="D501" s="152" t="n">
        <f aca="false">IF(SUM(G501,J501,M501,P501,S501,V501,Y501,AB501,AE501,AH501,AK501,AN501,AQ501,AT501,AW501,AZ501,BL501,BI501,BF501,BC501)=0,0,AVERAGE(G501,J501,M501,P501,S501,V501,Y501,AB501,AE501,AH501,AK501,AN501,AQ501,AT501,AW501,AZ501,BL501,BI501,BF501,BC501)*(1-(0.05*('Profit Matrix'!$X$2-1))))</f>
        <v>0</v>
      </c>
      <c r="E501" s="153" t="n">
        <f aca="false">IF(SUM(H501,K501,N501,Q501,T501,W501,Z501,AC501,AF501,AI501,AL501,AO501,AR501,AU501,AX501,BA501,BM501,BJ501,BG501,BD501)=0,0,AVERAGE(H501,K501,N501,Q501,T501,W501,Z501,AC501,AF501,AI501,AL501,AO501,AR501,AU501,AX501,BA501,BM501,BJ501,BG501,BD501)*((0.05*('Profit Matrix'!$X$2-1))+1))</f>
        <v>0</v>
      </c>
      <c r="F501" s="154" t="n">
        <f aca="false">IF(SUM(I501,L501,O501,R501,U501,X501,AA501,AD501,AG501,AJ501,AM501,AP501,AS501,AV501,AY501,BB501,BN501,BK501,BH501,BE501)=0,0,AVERAGE(I501,L501,O501,R501,U501,X501,AA501,AD501,AG501,AJ501,AM501,AP501,AS501,AV501,AY501,BB501,BN501,BK501,BH501,BE501)*$C501/20)</f>
        <v>0</v>
      </c>
      <c r="G501" s="155"/>
      <c r="H501" s="156"/>
      <c r="I501" s="157"/>
      <c r="J501" s="155"/>
      <c r="K501" s="156"/>
      <c r="L501" s="157"/>
      <c r="M501" s="155"/>
      <c r="N501" s="156"/>
      <c r="O501" s="157"/>
      <c r="P501" s="155"/>
      <c r="Q501" s="156"/>
      <c r="R501" s="157"/>
      <c r="S501" s="155"/>
      <c r="T501" s="156"/>
      <c r="U501" s="157"/>
      <c r="V501" s="155"/>
      <c r="W501" s="156"/>
      <c r="X501" s="157"/>
      <c r="Y501" s="155"/>
      <c r="Z501" s="156"/>
      <c r="AA501" s="157"/>
      <c r="AB501" s="155"/>
      <c r="AC501" s="156"/>
      <c r="AD501" s="157"/>
      <c r="AE501" s="155"/>
      <c r="AF501" s="156"/>
      <c r="AG501" s="157"/>
      <c r="AH501" s="155"/>
      <c r="AI501" s="156"/>
      <c r="AJ501" s="157"/>
      <c r="AK501" s="155"/>
      <c r="AL501" s="156"/>
      <c r="AM501" s="157"/>
      <c r="AN501" s="155"/>
      <c r="AO501" s="156"/>
      <c r="AP501" s="157"/>
      <c r="AQ501" s="155"/>
      <c r="AR501" s="156"/>
      <c r="AS501" s="157"/>
      <c r="AT501" s="155"/>
      <c r="AU501" s="156"/>
      <c r="AV501" s="157"/>
      <c r="AW501" s="155"/>
      <c r="AX501" s="156"/>
      <c r="AY501" s="157"/>
      <c r="AZ501" s="155"/>
      <c r="BA501" s="156"/>
      <c r="BB501" s="157"/>
      <c r="BC501" s="155"/>
      <c r="BD501" s="156"/>
      <c r="BE501" s="157"/>
      <c r="BF501" s="155"/>
      <c r="BG501" s="156"/>
      <c r="BH501" s="157"/>
      <c r="BI501" s="155"/>
      <c r="BJ501" s="156"/>
      <c r="BK501" s="157"/>
      <c r="BL501" s="155"/>
      <c r="BM501" s="156"/>
      <c r="BN501" s="157"/>
    </row>
    <row r="502" customFormat="false" ht="12.75" hidden="false" customHeight="false" outlineLevel="0" collapsed="false">
      <c r="B502" s="144" t="s">
        <v>26</v>
      </c>
      <c r="C502" s="145" t="n">
        <v>3</v>
      </c>
      <c r="D502" s="152" t="n">
        <f aca="false">IF(SUM(G502,J502,M502,P502,S502,V502,Y502,AB502,AE502,AH502,AK502,AN502,AQ502,AT502,AW502,AZ502,BL502,BI502,BF502,BC502)=0,0,AVERAGE(G502,J502,M502,P502,S502,V502,Y502,AB502,AE502,AH502,AK502,AN502,AQ502,AT502,AW502,AZ502,BL502,BI502,BF502,BC502)*(1-(0.05*('Profit Matrix'!$X$2-1))))</f>
        <v>0</v>
      </c>
      <c r="E502" s="153" t="n">
        <f aca="false">IF(SUM(H502,K502,N502,Q502,T502,W502,Z502,AC502,AF502,AI502,AL502,AO502,AR502,AU502,AX502,BA502,BM502,BJ502,BG502,BD502)=0,0,AVERAGE(H502,K502,N502,Q502,T502,W502,Z502,AC502,AF502,AI502,AL502,AO502,AR502,AU502,AX502,BA502,BM502,BJ502,BG502,BD502)*((0.05*('Profit Matrix'!$X$2-1))+1))</f>
        <v>0</v>
      </c>
      <c r="F502" s="154" t="n">
        <f aca="false">IF(SUM(I502,L502,O502,R502,U502,X502,AA502,AD502,AG502,AJ502,AM502,AP502,AS502,AV502,AY502,BB502,BN502,BK502,BH502,BE502)=0,0,AVERAGE(I502,L502,O502,R502,U502,X502,AA502,AD502,AG502,AJ502,AM502,AP502,AS502,AV502,AY502,BB502,BN502,BK502,BH502,BE502)*$C502/20)</f>
        <v>0</v>
      </c>
      <c r="G502" s="155"/>
      <c r="H502" s="156"/>
      <c r="I502" s="157"/>
      <c r="J502" s="155"/>
      <c r="K502" s="156"/>
      <c r="L502" s="157"/>
      <c r="M502" s="155"/>
      <c r="N502" s="156"/>
      <c r="O502" s="157"/>
      <c r="P502" s="155"/>
      <c r="Q502" s="156"/>
      <c r="R502" s="157"/>
      <c r="S502" s="155"/>
      <c r="T502" s="156"/>
      <c r="U502" s="157"/>
      <c r="V502" s="155"/>
      <c r="W502" s="156"/>
      <c r="X502" s="157"/>
      <c r="Y502" s="155"/>
      <c r="Z502" s="156"/>
      <c r="AA502" s="157"/>
      <c r="AB502" s="155"/>
      <c r="AC502" s="156"/>
      <c r="AD502" s="157"/>
      <c r="AE502" s="155"/>
      <c r="AF502" s="156"/>
      <c r="AG502" s="157"/>
      <c r="AH502" s="155"/>
      <c r="AI502" s="156"/>
      <c r="AJ502" s="157"/>
      <c r="AK502" s="155"/>
      <c r="AL502" s="156"/>
      <c r="AM502" s="157"/>
      <c r="AN502" s="155"/>
      <c r="AO502" s="156"/>
      <c r="AP502" s="157"/>
      <c r="AQ502" s="155"/>
      <c r="AR502" s="156"/>
      <c r="AS502" s="157"/>
      <c r="AT502" s="155"/>
      <c r="AU502" s="156"/>
      <c r="AV502" s="157"/>
      <c r="AW502" s="155"/>
      <c r="AX502" s="156"/>
      <c r="AY502" s="157"/>
      <c r="AZ502" s="155"/>
      <c r="BA502" s="156"/>
      <c r="BB502" s="157"/>
      <c r="BC502" s="155"/>
      <c r="BD502" s="156"/>
      <c r="BE502" s="157"/>
      <c r="BF502" s="155"/>
      <c r="BG502" s="156"/>
      <c r="BH502" s="157"/>
      <c r="BI502" s="155"/>
      <c r="BJ502" s="156"/>
      <c r="BK502" s="157"/>
      <c r="BL502" s="155"/>
      <c r="BM502" s="156"/>
      <c r="BN502" s="157"/>
    </row>
    <row r="503" customFormat="false" ht="12.75" hidden="false" customHeight="false" outlineLevel="0" collapsed="false">
      <c r="B503" s="144" t="s">
        <v>27</v>
      </c>
      <c r="C503" s="145" t="n">
        <v>3</v>
      </c>
      <c r="D503" s="152" t="n">
        <f aca="false">IF(SUM(G503,J503,M503,P503,S503,V503,Y503,AB503,AE503,AH503,AK503,AN503,AQ503,AT503,AW503,AZ503,BL503,BI503,BF503,BC503)=0,0,AVERAGE(G503,J503,M503,P503,S503,V503,Y503,AB503,AE503,AH503,AK503,AN503,AQ503,AT503,AW503,AZ503,BL503,BI503,BF503,BC503)*(1-(0.05*('Profit Matrix'!$X$2-1))))</f>
        <v>0</v>
      </c>
      <c r="E503" s="153" t="n">
        <f aca="false">IF(SUM(H503,K503,N503,Q503,T503,W503,Z503,AC503,AF503,AI503,AL503,AO503,AR503,AU503,AX503,BA503,BM503,BJ503,BG503,BD503)=0,0,AVERAGE(H503,K503,N503,Q503,T503,W503,Z503,AC503,AF503,AI503,AL503,AO503,AR503,AU503,AX503,BA503,BM503,BJ503,BG503,BD503)*((0.05*('Profit Matrix'!$X$2-1))+1))</f>
        <v>0</v>
      </c>
      <c r="F503" s="154" t="n">
        <f aca="false">IF(SUM(I503,L503,O503,R503,U503,X503,AA503,AD503,AG503,AJ503,AM503,AP503,AS503,AV503,AY503,BB503,BN503,BK503,BH503,BE503)=0,0,AVERAGE(I503,L503,O503,R503,U503,X503,AA503,AD503,AG503,AJ503,AM503,AP503,AS503,AV503,AY503,BB503,BN503,BK503,BH503,BE503)*$C503/20)</f>
        <v>0</v>
      </c>
      <c r="G503" s="155"/>
      <c r="H503" s="156"/>
      <c r="I503" s="157"/>
      <c r="J503" s="155"/>
      <c r="K503" s="156"/>
      <c r="L503" s="157"/>
      <c r="M503" s="155"/>
      <c r="N503" s="156"/>
      <c r="O503" s="157"/>
      <c r="P503" s="155"/>
      <c r="Q503" s="156"/>
      <c r="R503" s="157"/>
      <c r="S503" s="155"/>
      <c r="T503" s="156"/>
      <c r="U503" s="157"/>
      <c r="V503" s="155"/>
      <c r="W503" s="156"/>
      <c r="X503" s="157"/>
      <c r="Y503" s="155"/>
      <c r="Z503" s="156"/>
      <c r="AA503" s="157"/>
      <c r="AB503" s="155"/>
      <c r="AC503" s="156"/>
      <c r="AD503" s="157"/>
      <c r="AE503" s="155"/>
      <c r="AF503" s="156"/>
      <c r="AG503" s="157"/>
      <c r="AH503" s="155"/>
      <c r="AI503" s="156"/>
      <c r="AJ503" s="157"/>
      <c r="AK503" s="155"/>
      <c r="AL503" s="156"/>
      <c r="AM503" s="157"/>
      <c r="AN503" s="155"/>
      <c r="AO503" s="156"/>
      <c r="AP503" s="157"/>
      <c r="AQ503" s="155"/>
      <c r="AR503" s="156"/>
      <c r="AS503" s="157"/>
      <c r="AT503" s="155"/>
      <c r="AU503" s="156"/>
      <c r="AV503" s="157"/>
      <c r="AW503" s="155"/>
      <c r="AX503" s="156"/>
      <c r="AY503" s="157"/>
      <c r="AZ503" s="155"/>
      <c r="BA503" s="156"/>
      <c r="BB503" s="157"/>
      <c r="BC503" s="155"/>
      <c r="BD503" s="156"/>
      <c r="BE503" s="157"/>
      <c r="BF503" s="155"/>
      <c r="BG503" s="156"/>
      <c r="BH503" s="157"/>
      <c r="BI503" s="155"/>
      <c r="BJ503" s="156"/>
      <c r="BK503" s="157"/>
      <c r="BL503" s="155"/>
      <c r="BM503" s="156"/>
      <c r="BN503" s="157"/>
    </row>
    <row r="504" customFormat="false" ht="12.75" hidden="false" customHeight="false" outlineLevel="0" collapsed="false">
      <c r="B504" s="144" t="s">
        <v>28</v>
      </c>
      <c r="C504" s="145" t="n">
        <v>2</v>
      </c>
      <c r="D504" s="152" t="n">
        <f aca="false">IF(SUM(G504,J504,M504,P504,S504,V504,Y504,AB504,AE504,AH504,AK504,AN504,AQ504,AT504,AW504,AZ504,BL504,BI504,BF504,BC504)=0,0,AVERAGE(G504,J504,M504,P504,S504,V504,Y504,AB504,AE504,AH504,AK504,AN504,AQ504,AT504,AW504,AZ504,BL504,BI504,BF504,BC504)*(1-(0.05*('Profit Matrix'!$X$2-1))))</f>
        <v>0</v>
      </c>
      <c r="E504" s="153" t="n">
        <f aca="false">IF(SUM(H504,K504,N504,Q504,T504,W504,Z504,AC504,AF504,AI504,AL504,AO504,AR504,AU504,AX504,BA504,BM504,BJ504,BG504,BD504)=0,0,AVERAGE(H504,K504,N504,Q504,T504,W504,Z504,AC504,AF504,AI504,AL504,AO504,AR504,AU504,AX504,BA504,BM504,BJ504,BG504,BD504)*((0.05*('Profit Matrix'!$X$2-1))+1))</f>
        <v>0</v>
      </c>
      <c r="F504" s="154" t="n">
        <f aca="false">IF(SUM(I504,L504,O504,R504,U504,X504,AA504,AD504,AG504,AJ504,AM504,AP504,AS504,AV504,AY504,BB504,BN504,BK504,BH504,BE504)=0,0,AVERAGE(I504,L504,O504,R504,U504,X504,AA504,AD504,AG504,AJ504,AM504,AP504,AS504,AV504,AY504,BB504,BN504,BK504,BH504,BE504)*$C504)</f>
        <v>0</v>
      </c>
      <c r="G504" s="155"/>
      <c r="H504" s="156"/>
      <c r="I504" s="157"/>
      <c r="J504" s="155"/>
      <c r="K504" s="156"/>
      <c r="L504" s="157"/>
      <c r="M504" s="155"/>
      <c r="N504" s="156"/>
      <c r="O504" s="157"/>
      <c r="P504" s="155"/>
      <c r="Q504" s="156"/>
      <c r="R504" s="157"/>
      <c r="S504" s="155"/>
      <c r="T504" s="156"/>
      <c r="U504" s="157"/>
      <c r="V504" s="155"/>
      <c r="W504" s="156"/>
      <c r="X504" s="157"/>
      <c r="Y504" s="155"/>
      <c r="Z504" s="156"/>
      <c r="AA504" s="157"/>
      <c r="AB504" s="155"/>
      <c r="AC504" s="156"/>
      <c r="AD504" s="157"/>
      <c r="AE504" s="155"/>
      <c r="AF504" s="156"/>
      <c r="AG504" s="157"/>
      <c r="AH504" s="155"/>
      <c r="AI504" s="156"/>
      <c r="AJ504" s="157"/>
      <c r="AK504" s="155"/>
      <c r="AL504" s="156"/>
      <c r="AM504" s="157"/>
      <c r="AN504" s="155"/>
      <c r="AO504" s="156"/>
      <c r="AP504" s="157"/>
      <c r="AQ504" s="155"/>
      <c r="AR504" s="156"/>
      <c r="AS504" s="157"/>
      <c r="AT504" s="155"/>
      <c r="AU504" s="156"/>
      <c r="AV504" s="157"/>
      <c r="AW504" s="155"/>
      <c r="AX504" s="156"/>
      <c r="AY504" s="157"/>
      <c r="AZ504" s="155"/>
      <c r="BA504" s="156"/>
      <c r="BB504" s="157"/>
      <c r="BC504" s="155"/>
      <c r="BD504" s="156"/>
      <c r="BE504" s="157"/>
      <c r="BF504" s="155"/>
      <c r="BG504" s="156"/>
      <c r="BH504" s="157"/>
      <c r="BI504" s="155"/>
      <c r="BJ504" s="156"/>
      <c r="BK504" s="157"/>
      <c r="BL504" s="155"/>
      <c r="BM504" s="156"/>
      <c r="BN504" s="157"/>
    </row>
    <row r="505" customFormat="false" ht="12.75" hidden="false" customHeight="false" outlineLevel="0" collapsed="false">
      <c r="B505" s="144" t="s">
        <v>29</v>
      </c>
      <c r="C505" s="145" t="n">
        <v>2</v>
      </c>
      <c r="D505" s="152" t="n">
        <f aca="false">IF(SUM(G505,J505,M505,P505,S505,V505,Y505,AB505,AE505,AH505,AK505,AN505,AQ505,AT505,AW505,AZ505,BL505,BI505,BF505,BC505)=0,0,AVERAGE(G505,J505,M505,P505,S505,V505,Y505,AB505,AE505,AH505,AK505,AN505,AQ505,AT505,AW505,AZ505,BL505,BI505,BF505,BC505)*(1-(0.05*('Profit Matrix'!$X$2-1))))</f>
        <v>0</v>
      </c>
      <c r="E505" s="153" t="n">
        <f aca="false">IF(SUM(H505,K505,N505,Q505,T505,W505,Z505,AC505,AF505,AI505,AL505,AO505,AR505,AU505,AX505,BA505,BM505,BJ505,BG505,BD505)=0,0,AVERAGE(H505,K505,N505,Q505,T505,W505,Z505,AC505,AF505,AI505,AL505,AO505,AR505,AU505,AX505,BA505,BM505,BJ505,BG505,BD505)*((0.05*('Profit Matrix'!$X$2-1))+1))</f>
        <v>0</v>
      </c>
      <c r="F505" s="154" t="n">
        <f aca="false">IF(SUM(I505,L505,O505,R505,U505,X505,AA505,AD505,AG505,AJ505,AM505,AP505,AS505,AV505,AY505,BB505,BN505,BK505,BH505,BE505)=0,0,AVERAGE(I505,L505,O505,R505,U505,X505,AA505,AD505,AG505,AJ505,AM505,AP505,AS505,AV505,AY505,BB505,BN505,BK505,BH505,BE505)*$C505)</f>
        <v>0</v>
      </c>
      <c r="G505" s="155"/>
      <c r="H505" s="156"/>
      <c r="I505" s="157"/>
      <c r="J505" s="155"/>
      <c r="K505" s="156"/>
      <c r="L505" s="157"/>
      <c r="M505" s="155"/>
      <c r="N505" s="156"/>
      <c r="O505" s="157"/>
      <c r="P505" s="155"/>
      <c r="Q505" s="156"/>
      <c r="R505" s="157"/>
      <c r="S505" s="155"/>
      <c r="T505" s="156"/>
      <c r="U505" s="157"/>
      <c r="V505" s="155"/>
      <c r="W505" s="156"/>
      <c r="X505" s="157"/>
      <c r="Y505" s="155"/>
      <c r="Z505" s="156"/>
      <c r="AA505" s="157"/>
      <c r="AB505" s="155"/>
      <c r="AC505" s="156"/>
      <c r="AD505" s="157"/>
      <c r="AE505" s="155"/>
      <c r="AF505" s="156"/>
      <c r="AG505" s="157"/>
      <c r="AH505" s="155"/>
      <c r="AI505" s="156"/>
      <c r="AJ505" s="157"/>
      <c r="AK505" s="155"/>
      <c r="AL505" s="156"/>
      <c r="AM505" s="157"/>
      <c r="AN505" s="155"/>
      <c r="AO505" s="156"/>
      <c r="AP505" s="157"/>
      <c r="AQ505" s="155"/>
      <c r="AR505" s="156"/>
      <c r="AS505" s="157"/>
      <c r="AT505" s="155"/>
      <c r="AU505" s="156"/>
      <c r="AV505" s="157"/>
      <c r="AW505" s="155"/>
      <c r="AX505" s="156"/>
      <c r="AY505" s="157"/>
      <c r="AZ505" s="155"/>
      <c r="BA505" s="156"/>
      <c r="BB505" s="157"/>
      <c r="BC505" s="155"/>
      <c r="BD505" s="156"/>
      <c r="BE505" s="157"/>
      <c r="BF505" s="155"/>
      <c r="BG505" s="156"/>
      <c r="BH505" s="157"/>
      <c r="BI505" s="155"/>
      <c r="BJ505" s="156"/>
      <c r="BK505" s="157"/>
      <c r="BL505" s="155"/>
      <c r="BM505" s="156"/>
      <c r="BN505" s="157"/>
    </row>
    <row r="506" customFormat="false" ht="12.75" hidden="false" customHeight="false" outlineLevel="0" collapsed="false">
      <c r="B506" s="144" t="s">
        <v>30</v>
      </c>
      <c r="C506" s="145" t="n">
        <v>2</v>
      </c>
      <c r="D506" s="152" t="n">
        <f aca="false">IF(SUM(G506,J506,M506,P506,S506,V506,Y506,AB506,AE506,AH506,AK506,AN506,AQ506,AT506,AW506,AZ506,BL506,BI506,BF506,BC506)=0,0,AVERAGE(G506,J506,M506,P506,S506,V506,Y506,AB506,AE506,AH506,AK506,AN506,AQ506,AT506,AW506,AZ506,BL506,BI506,BF506,BC506)*(1-(0.05*('Profit Matrix'!$X$2-1))))</f>
        <v>0</v>
      </c>
      <c r="E506" s="153" t="n">
        <f aca="false">IF(SUM(H506,K506,N506,Q506,T506,W506,Z506,AC506,AF506,AI506,AL506,AO506,AR506,AU506,AX506,BA506,BM506,BJ506,BG506,BD506)=0,0,AVERAGE(H506,K506,N506,Q506,T506,W506,Z506,AC506,AF506,AI506,AL506,AO506,AR506,AU506,AX506,BA506,BM506,BJ506,BG506,BD506)*((0.05*('Profit Matrix'!$X$2-1))+1))</f>
        <v>0</v>
      </c>
      <c r="F506" s="154" t="n">
        <f aca="false">IF(SUM(I506,L506,O506,R506,U506,X506,AA506,AD506,AG506,AJ506,AM506,AP506,AS506,AV506,AY506,BB506,BN506,BK506,BH506,BE506)=0,0,AVERAGE(I506,L506,O506,R506,U506,X506,AA506,AD506,AG506,AJ506,AM506,AP506,AS506,AV506,AY506,BB506,BN506,BK506,BH506,BE506)*$C506)</f>
        <v>0</v>
      </c>
      <c r="G506" s="155"/>
      <c r="H506" s="156"/>
      <c r="I506" s="157"/>
      <c r="J506" s="155"/>
      <c r="K506" s="156"/>
      <c r="L506" s="157"/>
      <c r="M506" s="155"/>
      <c r="N506" s="156"/>
      <c r="O506" s="157"/>
      <c r="P506" s="155"/>
      <c r="Q506" s="156"/>
      <c r="R506" s="157"/>
      <c r="S506" s="155"/>
      <c r="T506" s="156"/>
      <c r="U506" s="157"/>
      <c r="V506" s="155"/>
      <c r="W506" s="156"/>
      <c r="X506" s="157"/>
      <c r="Y506" s="155"/>
      <c r="Z506" s="156"/>
      <c r="AA506" s="157"/>
      <c r="AB506" s="155"/>
      <c r="AC506" s="156"/>
      <c r="AD506" s="157"/>
      <c r="AE506" s="155"/>
      <c r="AF506" s="156"/>
      <c r="AG506" s="157"/>
      <c r="AH506" s="155"/>
      <c r="AI506" s="156"/>
      <c r="AJ506" s="157"/>
      <c r="AK506" s="155"/>
      <c r="AL506" s="156"/>
      <c r="AM506" s="157"/>
      <c r="AN506" s="155"/>
      <c r="AO506" s="156"/>
      <c r="AP506" s="157"/>
      <c r="AQ506" s="155"/>
      <c r="AR506" s="156"/>
      <c r="AS506" s="157"/>
      <c r="AT506" s="155"/>
      <c r="AU506" s="156"/>
      <c r="AV506" s="157"/>
      <c r="AW506" s="155"/>
      <c r="AX506" s="156"/>
      <c r="AY506" s="157"/>
      <c r="AZ506" s="155"/>
      <c r="BA506" s="156"/>
      <c r="BB506" s="157"/>
      <c r="BC506" s="155"/>
      <c r="BD506" s="156"/>
      <c r="BE506" s="157"/>
      <c r="BF506" s="155"/>
      <c r="BG506" s="156"/>
      <c r="BH506" s="157"/>
      <c r="BI506" s="155"/>
      <c r="BJ506" s="156"/>
      <c r="BK506" s="157"/>
      <c r="BL506" s="155"/>
      <c r="BM506" s="156"/>
      <c r="BN506" s="157"/>
    </row>
    <row r="507" customFormat="false" ht="12.75" hidden="false" customHeight="false" outlineLevel="0" collapsed="false">
      <c r="B507" s="144" t="s">
        <v>31</v>
      </c>
      <c r="C507" s="145" t="n">
        <v>3</v>
      </c>
      <c r="D507" s="152" t="n">
        <f aca="false">IF(SUM(G507,J507,M507,P507,S507,V507,Y507,AB507,AE507,AH507,AK507,AN507,AQ507,AT507,AW507,AZ507,BL507,BI507,BF507,BC507)=0,0,AVERAGE(G507,J507,M507,P507,S507,V507,Y507,AB507,AE507,AH507,AK507,AN507,AQ507,AT507,AW507,AZ507,BL507,BI507,BF507,BC507)*(1-(0.05*('Profit Matrix'!$X$2-1))))</f>
        <v>0</v>
      </c>
      <c r="E507" s="153" t="n">
        <f aca="false">IF(SUM(H507,K507,N507,Q507,T507,W507,Z507,AC507,AF507,AI507,AL507,AO507,AR507,AU507,AX507,BA507,BM507,BJ507,BG507,BD507)=0,0,AVERAGE(H507,K507,N507,Q507,T507,W507,Z507,AC507,AF507,AI507,AL507,AO507,AR507,AU507,AX507,BA507,BM507,BJ507,BG507,BD507)*((0.05*('Profit Matrix'!$X$2-1))+1))</f>
        <v>0</v>
      </c>
      <c r="F507" s="154" t="n">
        <f aca="false">IF(SUM(I507,L507,O507,R507,U507,X507,AA507,AD507,AG507,AJ507,AM507,AP507,AS507,AV507,AY507,BB507,BN507,BK507,BH507,BE507)=0,0,AVERAGE(I507,L507,O507,R507,U507,X507,AA507,AD507,AG507,AJ507,AM507,AP507,AS507,AV507,AY507,BB507,BN507,BK507,BH507,BE507)*$C507)</f>
        <v>0</v>
      </c>
      <c r="G507" s="155"/>
      <c r="H507" s="156"/>
      <c r="I507" s="157"/>
      <c r="J507" s="155"/>
      <c r="K507" s="156"/>
      <c r="L507" s="157"/>
      <c r="M507" s="155"/>
      <c r="N507" s="156"/>
      <c r="O507" s="157"/>
      <c r="P507" s="155"/>
      <c r="Q507" s="156"/>
      <c r="R507" s="157"/>
      <c r="S507" s="155"/>
      <c r="T507" s="156"/>
      <c r="U507" s="157"/>
      <c r="V507" s="155"/>
      <c r="W507" s="156"/>
      <c r="X507" s="157"/>
      <c r="Y507" s="155"/>
      <c r="Z507" s="156"/>
      <c r="AA507" s="157"/>
      <c r="AB507" s="155"/>
      <c r="AC507" s="156"/>
      <c r="AD507" s="157"/>
      <c r="AE507" s="155"/>
      <c r="AF507" s="156"/>
      <c r="AG507" s="157"/>
      <c r="AH507" s="155"/>
      <c r="AI507" s="156"/>
      <c r="AJ507" s="157"/>
      <c r="AK507" s="155"/>
      <c r="AL507" s="156"/>
      <c r="AM507" s="157"/>
      <c r="AN507" s="155"/>
      <c r="AO507" s="156"/>
      <c r="AP507" s="157"/>
      <c r="AQ507" s="155"/>
      <c r="AR507" s="156"/>
      <c r="AS507" s="157"/>
      <c r="AT507" s="155"/>
      <c r="AU507" s="156"/>
      <c r="AV507" s="157"/>
      <c r="AW507" s="155"/>
      <c r="AX507" s="156"/>
      <c r="AY507" s="157"/>
      <c r="AZ507" s="155"/>
      <c r="BA507" s="156"/>
      <c r="BB507" s="157"/>
      <c r="BC507" s="155"/>
      <c r="BD507" s="156"/>
      <c r="BE507" s="157"/>
      <c r="BF507" s="155"/>
      <c r="BG507" s="156"/>
      <c r="BH507" s="157"/>
      <c r="BI507" s="155"/>
      <c r="BJ507" s="156"/>
      <c r="BK507" s="157"/>
      <c r="BL507" s="155"/>
      <c r="BM507" s="156"/>
      <c r="BN507" s="157"/>
    </row>
    <row r="508" customFormat="false" ht="12.75" hidden="false" customHeight="false" outlineLevel="0" collapsed="false">
      <c r="B508" s="144" t="s">
        <v>32</v>
      </c>
      <c r="C508" s="145" t="n">
        <v>1</v>
      </c>
      <c r="D508" s="152" t="n">
        <f aca="false">IF(SUM(G508,J508,M508,P508,S508,V508,Y508,AB508,AE508,AH508,AK508,AN508,AQ508,AT508,AW508,AZ508,BL508,BI508,BF508,BC508)=0,0,AVERAGE(G508,J508,M508,P508,S508,V508,Y508,AB508,AE508,AH508,AK508,AN508,AQ508,AT508,AW508,AZ508,BL508,BI508,BF508,BC508)*(1-(0.05*('Profit Matrix'!$X$2-1))))</f>
        <v>0</v>
      </c>
      <c r="E508" s="153" t="n">
        <f aca="false">IF(SUM(H508,K508,N508,Q508,T508,W508,Z508,AC508,AF508,AI508,AL508,AO508,AR508,AU508,AX508,BA508,BM508,BJ508,BG508,BD508)=0,0,AVERAGE(H508,K508,N508,Q508,T508,W508,Z508,AC508,AF508,AI508,AL508,AO508,AR508,AU508,AX508,BA508,BM508,BJ508,BG508,BD508)*((0.05*('Profit Matrix'!$X$2-1))+1))</f>
        <v>0</v>
      </c>
      <c r="F508" s="154" t="n">
        <f aca="false">IF(SUM(I508,L508,O508,R508,U508,X508,AA508,AD508,AG508,AJ508,AM508,AP508,AS508,AV508,AY508,BB508,BN508,BK508,BH508,BE508)=0,0,AVERAGE(I508,L508,O508,R508,U508,X508,AA508,AD508,AG508,AJ508,AM508,AP508,AS508,AV508,AY508,BB508,BN508,BK508,BH508,BE508)*$C508)</f>
        <v>0</v>
      </c>
      <c r="G508" s="155"/>
      <c r="H508" s="156"/>
      <c r="I508" s="157"/>
      <c r="J508" s="155"/>
      <c r="K508" s="156"/>
      <c r="L508" s="157"/>
      <c r="M508" s="155"/>
      <c r="N508" s="156"/>
      <c r="O508" s="157"/>
      <c r="P508" s="155"/>
      <c r="Q508" s="156"/>
      <c r="R508" s="157"/>
      <c r="S508" s="155"/>
      <c r="T508" s="156"/>
      <c r="U508" s="157"/>
      <c r="V508" s="155"/>
      <c r="W508" s="156"/>
      <c r="X508" s="157"/>
      <c r="Y508" s="155"/>
      <c r="Z508" s="156"/>
      <c r="AA508" s="157"/>
      <c r="AB508" s="155"/>
      <c r="AC508" s="156"/>
      <c r="AD508" s="157"/>
      <c r="AE508" s="155"/>
      <c r="AF508" s="156"/>
      <c r="AG508" s="157"/>
      <c r="AH508" s="155"/>
      <c r="AI508" s="156"/>
      <c r="AJ508" s="157"/>
      <c r="AK508" s="155"/>
      <c r="AL508" s="156"/>
      <c r="AM508" s="157"/>
      <c r="AN508" s="155"/>
      <c r="AO508" s="156"/>
      <c r="AP508" s="157"/>
      <c r="AQ508" s="155"/>
      <c r="AR508" s="156"/>
      <c r="AS508" s="157"/>
      <c r="AT508" s="155"/>
      <c r="AU508" s="156"/>
      <c r="AV508" s="157"/>
      <c r="AW508" s="155"/>
      <c r="AX508" s="156"/>
      <c r="AY508" s="157"/>
      <c r="AZ508" s="155"/>
      <c r="BA508" s="156"/>
      <c r="BB508" s="157"/>
      <c r="BC508" s="155"/>
      <c r="BD508" s="156"/>
      <c r="BE508" s="157"/>
      <c r="BF508" s="155"/>
      <c r="BG508" s="156"/>
      <c r="BH508" s="157"/>
      <c r="BI508" s="155"/>
      <c r="BJ508" s="156"/>
      <c r="BK508" s="157"/>
      <c r="BL508" s="155"/>
      <c r="BM508" s="156"/>
      <c r="BN508" s="157"/>
    </row>
    <row r="509" customFormat="false" ht="12.75" hidden="false" customHeight="false" outlineLevel="0" collapsed="false">
      <c r="B509" s="144" t="s">
        <v>33</v>
      </c>
      <c r="C509" s="145" t="n">
        <v>4</v>
      </c>
      <c r="D509" s="152" t="n">
        <f aca="false">IF(SUM(G509,J509,M509,P509,S509,V509,Y509,AB509,AE509,AH509,AK509,AN509,AQ509,AT509,AW509,AZ509,BL509,BI509,BF509,BC509)=0,0,AVERAGE(G509,J509,M509,P509,S509,V509,Y509,AB509,AE509,AH509,AK509,AN509,AQ509,AT509,AW509,AZ509,BL509,BI509,BF509,BC509)*(1-(0.05*('Profit Matrix'!$X$2-1))))</f>
        <v>0</v>
      </c>
      <c r="E509" s="153" t="n">
        <f aca="false">IF(SUM(H509,K509,N509,Q509,T509,W509,Z509,AC509,AF509,AI509,AL509,AO509,AR509,AU509,AX509,BA509,BM509,BJ509,BG509,BD509)=0,0,AVERAGE(H509,K509,N509,Q509,T509,W509,Z509,AC509,AF509,AI509,AL509,AO509,AR509,AU509,AX509,BA509,BM509,BJ509,BG509,BD509)*((0.05*('Profit Matrix'!$X$2-1))+1))</f>
        <v>0</v>
      </c>
      <c r="F509" s="154" t="n">
        <f aca="false">IF(SUM(I509,L509,O509,R509,U509,X509,AA509,AD509,AG509,AJ509,AM509,AP509,AS509,AV509,AY509,BB509,BN509,BK509,BH509,BE509)=0,0,AVERAGE(I509,L509,O509,R509,U509,X509,AA509,AD509,AG509,AJ509,AM509,AP509,AS509,AV509,AY509,BB509,BN509,BK509,BH509,BE509)*$C509)</f>
        <v>0</v>
      </c>
      <c r="G509" s="155"/>
      <c r="H509" s="156"/>
      <c r="I509" s="157"/>
      <c r="J509" s="155"/>
      <c r="K509" s="156"/>
      <c r="L509" s="157"/>
      <c r="M509" s="155"/>
      <c r="N509" s="156"/>
      <c r="O509" s="157"/>
      <c r="P509" s="155"/>
      <c r="Q509" s="156"/>
      <c r="R509" s="157"/>
      <c r="S509" s="155"/>
      <c r="T509" s="156"/>
      <c r="U509" s="157"/>
      <c r="V509" s="155"/>
      <c r="W509" s="156"/>
      <c r="X509" s="157"/>
      <c r="Y509" s="155"/>
      <c r="Z509" s="156"/>
      <c r="AA509" s="157"/>
      <c r="AB509" s="155"/>
      <c r="AC509" s="156"/>
      <c r="AD509" s="157"/>
      <c r="AE509" s="155"/>
      <c r="AF509" s="156"/>
      <c r="AG509" s="157"/>
      <c r="AH509" s="155"/>
      <c r="AI509" s="156"/>
      <c r="AJ509" s="157"/>
      <c r="AK509" s="155"/>
      <c r="AL509" s="156"/>
      <c r="AM509" s="157"/>
      <c r="AN509" s="155"/>
      <c r="AO509" s="156"/>
      <c r="AP509" s="157"/>
      <c r="AQ509" s="155"/>
      <c r="AR509" s="156"/>
      <c r="AS509" s="157"/>
      <c r="AT509" s="155"/>
      <c r="AU509" s="156"/>
      <c r="AV509" s="157"/>
      <c r="AW509" s="155"/>
      <c r="AX509" s="156"/>
      <c r="AY509" s="157"/>
      <c r="AZ509" s="155"/>
      <c r="BA509" s="156"/>
      <c r="BB509" s="157"/>
      <c r="BC509" s="155"/>
      <c r="BD509" s="156"/>
      <c r="BE509" s="157"/>
      <c r="BF509" s="155"/>
      <c r="BG509" s="156"/>
      <c r="BH509" s="157"/>
      <c r="BI509" s="155"/>
      <c r="BJ509" s="156"/>
      <c r="BK509" s="157"/>
      <c r="BL509" s="155"/>
      <c r="BM509" s="156"/>
      <c r="BN509" s="157"/>
    </row>
    <row r="510" customFormat="false" ht="12.75" hidden="false" customHeight="false" outlineLevel="0" collapsed="false">
      <c r="B510" s="144" t="s">
        <v>34</v>
      </c>
      <c r="C510" s="145" t="n">
        <v>2</v>
      </c>
      <c r="D510" s="152" t="n">
        <f aca="false">IF(SUM(G510,J510,M510,P510,S510,V510,Y510,AB510,AE510,AH510,AK510,AN510,AQ510,AT510,AW510,AZ510,BL510,BI510,BF510,BC510)=0,0,AVERAGE(G510,J510,M510,P510,S510,V510,Y510,AB510,AE510,AH510,AK510,AN510,AQ510,AT510,AW510,AZ510,BL510,BI510,BF510,BC510)*(1-(0.05*('Profit Matrix'!$X$2-1))))</f>
        <v>0</v>
      </c>
      <c r="E510" s="153" t="n">
        <f aca="false">IF(SUM(H510,K510,N510,Q510,T510,W510,Z510,AC510,AF510,AI510,AL510,AO510,AR510,AU510,AX510,BA510,BM510,BJ510,BG510,BD510)=0,0,AVERAGE(H510,K510,N510,Q510,T510,W510,Z510,AC510,AF510,AI510,AL510,AO510,AR510,AU510,AX510,BA510,BM510,BJ510,BG510,BD510)*((0.05*('Profit Matrix'!$X$2-1))+1))</f>
        <v>0</v>
      </c>
      <c r="F510" s="154" t="n">
        <f aca="false">IF(SUM(I510,L510,O510,R510,U510,X510,AA510,AD510,AG510,AJ510,AM510,AP510,AS510,AV510,AY510,BB510,BN510,BK510,BH510,BE510)=0,0,AVERAGE(I510,L510,O510,R510,U510,X510,AA510,AD510,AG510,AJ510,AM510,AP510,AS510,AV510,AY510,BB510,BN510,BK510,BH510,BE510)*$C510)</f>
        <v>0</v>
      </c>
      <c r="G510" s="155"/>
      <c r="H510" s="156"/>
      <c r="I510" s="157"/>
      <c r="J510" s="155"/>
      <c r="K510" s="156"/>
      <c r="L510" s="157"/>
      <c r="M510" s="155"/>
      <c r="N510" s="156"/>
      <c r="O510" s="157"/>
      <c r="P510" s="155"/>
      <c r="Q510" s="156"/>
      <c r="R510" s="157"/>
      <c r="S510" s="155"/>
      <c r="T510" s="156"/>
      <c r="U510" s="157"/>
      <c r="V510" s="155"/>
      <c r="W510" s="156"/>
      <c r="X510" s="157"/>
      <c r="Y510" s="155"/>
      <c r="Z510" s="156"/>
      <c r="AA510" s="157"/>
      <c r="AB510" s="155"/>
      <c r="AC510" s="156"/>
      <c r="AD510" s="157"/>
      <c r="AE510" s="155"/>
      <c r="AF510" s="156"/>
      <c r="AG510" s="157"/>
      <c r="AH510" s="155"/>
      <c r="AI510" s="156"/>
      <c r="AJ510" s="157"/>
      <c r="AK510" s="155"/>
      <c r="AL510" s="156"/>
      <c r="AM510" s="157"/>
      <c r="AN510" s="155"/>
      <c r="AO510" s="156"/>
      <c r="AP510" s="157"/>
      <c r="AQ510" s="155"/>
      <c r="AR510" s="156"/>
      <c r="AS510" s="157"/>
      <c r="AT510" s="155"/>
      <c r="AU510" s="156"/>
      <c r="AV510" s="157"/>
      <c r="AW510" s="155"/>
      <c r="AX510" s="156"/>
      <c r="AY510" s="157"/>
      <c r="AZ510" s="155"/>
      <c r="BA510" s="156"/>
      <c r="BB510" s="157"/>
      <c r="BC510" s="155"/>
      <c r="BD510" s="156"/>
      <c r="BE510" s="157"/>
      <c r="BF510" s="155"/>
      <c r="BG510" s="156"/>
      <c r="BH510" s="157"/>
      <c r="BI510" s="155"/>
      <c r="BJ510" s="156"/>
      <c r="BK510" s="157"/>
      <c r="BL510" s="155"/>
      <c r="BM510" s="156"/>
      <c r="BN510" s="157"/>
    </row>
    <row r="511" customFormat="false" ht="12.75" hidden="false" customHeight="false" outlineLevel="0" collapsed="false">
      <c r="B511" s="144" t="s">
        <v>35</v>
      </c>
      <c r="C511" s="145" t="n">
        <v>4</v>
      </c>
      <c r="D511" s="152" t="n">
        <f aca="false">IF(SUM(G511,J511,M511,P511,S511,V511,Y511,AB511,AE511,AH511,AK511,AN511,AQ511,AT511,AW511,AZ511,BL511,BI511,BF511,BC511)=0,0,AVERAGE(G511,J511,M511,P511,S511,V511,Y511,AB511,AE511,AH511,AK511,AN511,AQ511,AT511,AW511,AZ511,BL511,BI511,BF511,BC511)*(1-(0.05*('Profit Matrix'!$X$2-1))))</f>
        <v>0</v>
      </c>
      <c r="E511" s="153" t="n">
        <f aca="false">IF(SUM(H511,K511,N511,Q511,T511,W511,Z511,AC511,AF511,AI511,AL511,AO511,AR511,AU511,AX511,BA511,BM511,BJ511,BG511,BD511)=0,0,AVERAGE(H511,K511,N511,Q511,T511,W511,Z511,AC511,AF511,AI511,AL511,AO511,AR511,AU511,AX511,BA511,BM511,BJ511,BG511,BD511)*((0.05*('Profit Matrix'!$X$2-1))+1))</f>
        <v>0</v>
      </c>
      <c r="F511" s="154" t="n">
        <f aca="false">IF(SUM(I511,L511,O511,R511,U511,X511,AA511,AD511,AG511,AJ511,AM511,AP511,AS511,AV511,AY511,BB511,BN511,BK511,BH511,BE511)=0,0,AVERAGE(I511,L511,O511,R511,U511,X511,AA511,AD511,AG511,AJ511,AM511,AP511,AS511,AV511,AY511,BB511,BN511,BK511,BH511,BE511)*$C511)</f>
        <v>0</v>
      </c>
      <c r="G511" s="155"/>
      <c r="H511" s="156"/>
      <c r="I511" s="157"/>
      <c r="J511" s="155"/>
      <c r="K511" s="156"/>
      <c r="L511" s="157"/>
      <c r="M511" s="155"/>
      <c r="N511" s="156"/>
      <c r="O511" s="157"/>
      <c r="P511" s="155"/>
      <c r="Q511" s="156"/>
      <c r="R511" s="157"/>
      <c r="S511" s="155"/>
      <c r="T511" s="156"/>
      <c r="U511" s="157"/>
      <c r="V511" s="155"/>
      <c r="W511" s="156"/>
      <c r="X511" s="157"/>
      <c r="Y511" s="155"/>
      <c r="Z511" s="156"/>
      <c r="AA511" s="157"/>
      <c r="AB511" s="155"/>
      <c r="AC511" s="156"/>
      <c r="AD511" s="157"/>
      <c r="AE511" s="155"/>
      <c r="AF511" s="156"/>
      <c r="AG511" s="157"/>
      <c r="AH511" s="155"/>
      <c r="AI511" s="156"/>
      <c r="AJ511" s="157"/>
      <c r="AK511" s="155"/>
      <c r="AL511" s="156"/>
      <c r="AM511" s="157"/>
      <c r="AN511" s="155"/>
      <c r="AO511" s="156"/>
      <c r="AP511" s="157"/>
      <c r="AQ511" s="155"/>
      <c r="AR511" s="156"/>
      <c r="AS511" s="157"/>
      <c r="AT511" s="155"/>
      <c r="AU511" s="156"/>
      <c r="AV511" s="157"/>
      <c r="AW511" s="155"/>
      <c r="AX511" s="156"/>
      <c r="AY511" s="157"/>
      <c r="AZ511" s="155"/>
      <c r="BA511" s="156"/>
      <c r="BB511" s="157"/>
      <c r="BC511" s="155"/>
      <c r="BD511" s="156"/>
      <c r="BE511" s="157"/>
      <c r="BF511" s="155"/>
      <c r="BG511" s="156"/>
      <c r="BH511" s="157"/>
      <c r="BI511" s="155"/>
      <c r="BJ511" s="156"/>
      <c r="BK511" s="157"/>
      <c r="BL511" s="155"/>
      <c r="BM511" s="156"/>
      <c r="BN511" s="157"/>
    </row>
    <row r="512" customFormat="false" ht="12.75" hidden="false" customHeight="false" outlineLevel="0" collapsed="false">
      <c r="B512" s="144" t="s">
        <v>36</v>
      </c>
      <c r="C512" s="145" t="n">
        <v>2</v>
      </c>
      <c r="D512" s="152" t="n">
        <f aca="false">IF(SUM(G512,J512,M512,P512,S512,V512,Y512,AB512,AE512,AH512,AK512,AN512,AQ512,AT512,AW512,AZ512,BL512,BI512,BF512,BC512)=0,0,AVERAGE(G512,J512,M512,P512,S512,V512,Y512,AB512,AE512,AH512,AK512,AN512,AQ512,AT512,AW512,AZ512,BL512,BI512,BF512,BC512)*(1-(0.05*('Profit Matrix'!$X$2-1))))</f>
        <v>0</v>
      </c>
      <c r="E512" s="153" t="n">
        <f aca="false">IF(SUM(H512,K512,N512,Q512,T512,W512,Z512,AC512,AF512,AI512,AL512,AO512,AR512,AU512,AX512,BA512,BM512,BJ512,BG512,BD512)=0,0,AVERAGE(H512,K512,N512,Q512,T512,W512,Z512,AC512,AF512,AI512,AL512,AO512,AR512,AU512,AX512,BA512,BM512,BJ512,BG512,BD512)*((0.05*('Profit Matrix'!$X$2-1))+1))</f>
        <v>0</v>
      </c>
      <c r="F512" s="154" t="n">
        <f aca="false">IF(SUM(I512,L512,O512,R512,U512,X512,AA512,AD512,AG512,AJ512,AM512,AP512,AS512,AV512,AY512,BB512,BN512,BK512,BH512,BE512)=0,0,AVERAGE(I512,L512,O512,R512,U512,X512,AA512,AD512,AG512,AJ512,AM512,AP512,AS512,AV512,AY512,BB512,BN512,BK512,BH512,BE512)*$C512)</f>
        <v>0</v>
      </c>
      <c r="G512" s="155"/>
      <c r="H512" s="156"/>
      <c r="I512" s="157"/>
      <c r="J512" s="155"/>
      <c r="K512" s="156"/>
      <c r="L512" s="157"/>
      <c r="M512" s="155"/>
      <c r="N512" s="156"/>
      <c r="O512" s="157"/>
      <c r="P512" s="155"/>
      <c r="Q512" s="156"/>
      <c r="R512" s="157"/>
      <c r="S512" s="155"/>
      <c r="T512" s="156"/>
      <c r="U512" s="157"/>
      <c r="V512" s="155"/>
      <c r="W512" s="156"/>
      <c r="X512" s="157"/>
      <c r="Y512" s="155"/>
      <c r="Z512" s="156"/>
      <c r="AA512" s="157"/>
      <c r="AB512" s="155"/>
      <c r="AC512" s="156"/>
      <c r="AD512" s="157"/>
      <c r="AE512" s="155"/>
      <c r="AF512" s="156"/>
      <c r="AG512" s="157"/>
      <c r="AH512" s="155"/>
      <c r="AI512" s="156"/>
      <c r="AJ512" s="157"/>
      <c r="AK512" s="155"/>
      <c r="AL512" s="156"/>
      <c r="AM512" s="157"/>
      <c r="AN512" s="155"/>
      <c r="AO512" s="156"/>
      <c r="AP512" s="157"/>
      <c r="AQ512" s="155"/>
      <c r="AR512" s="156"/>
      <c r="AS512" s="157"/>
      <c r="AT512" s="155"/>
      <c r="AU512" s="156"/>
      <c r="AV512" s="157"/>
      <c r="AW512" s="155"/>
      <c r="AX512" s="156"/>
      <c r="AY512" s="157"/>
      <c r="AZ512" s="155"/>
      <c r="BA512" s="156"/>
      <c r="BB512" s="157"/>
      <c r="BC512" s="155"/>
      <c r="BD512" s="156"/>
      <c r="BE512" s="157"/>
      <c r="BF512" s="155"/>
      <c r="BG512" s="156"/>
      <c r="BH512" s="157"/>
      <c r="BI512" s="155"/>
      <c r="BJ512" s="156"/>
      <c r="BK512" s="157"/>
      <c r="BL512" s="155"/>
      <c r="BM512" s="156"/>
      <c r="BN512" s="157"/>
    </row>
    <row r="513" customFormat="false" ht="12.75" hidden="false" customHeight="false" outlineLevel="0" collapsed="false">
      <c r="B513" s="144" t="s">
        <v>37</v>
      </c>
      <c r="C513" s="145" t="n">
        <v>6</v>
      </c>
      <c r="D513" s="152" t="n">
        <f aca="false">IF(SUM(G513,J513,M513,P513,S513,V513,Y513,AB513,AE513,AH513,AK513,AN513,AQ513,AT513,AW513,AZ513,BL513,BI513,BF513,BC513)=0,0,AVERAGE(G513,J513,M513,P513,S513,V513,Y513,AB513,AE513,AH513,AK513,AN513,AQ513,AT513,AW513,AZ513,BL513,BI513,BF513,BC513)*(1-(0.05*('Profit Matrix'!$X$2-1))))</f>
        <v>0</v>
      </c>
      <c r="E513" s="153" t="n">
        <f aca="false">IF(SUM(H513,K513,N513,Q513,T513,W513,Z513,AC513,AF513,AI513,AL513,AO513,AR513,AU513,AX513,BA513,BM513,BJ513,BG513,BD513)=0,0,AVERAGE(H513,K513,N513,Q513,T513,W513,Z513,AC513,AF513,AI513,AL513,AO513,AR513,AU513,AX513,BA513,BM513,BJ513,BG513,BD513)*((0.05*('Profit Matrix'!$X$2-1))+1))</f>
        <v>0</v>
      </c>
      <c r="F513" s="154" t="n">
        <f aca="false">IF(SUM(I513,L513,O513,R513,U513,X513,AA513,AD513,AG513,AJ513,AM513,AP513,AS513,AV513,AY513,BB513,BN513,BK513,BH513,BE513)=0,0,AVERAGE(I513,L513,O513,R513,U513,X513,AA513,AD513,AG513,AJ513,AM513,AP513,AS513,AV513,AY513,BB513,BN513,BK513,BH513,BE513)*$C513)</f>
        <v>0</v>
      </c>
      <c r="G513" s="155"/>
      <c r="H513" s="156"/>
      <c r="I513" s="157"/>
      <c r="J513" s="155"/>
      <c r="K513" s="156"/>
      <c r="L513" s="157"/>
      <c r="M513" s="155"/>
      <c r="N513" s="156"/>
      <c r="O513" s="157"/>
      <c r="P513" s="155"/>
      <c r="Q513" s="156"/>
      <c r="R513" s="157"/>
      <c r="S513" s="155"/>
      <c r="T513" s="156"/>
      <c r="U513" s="157"/>
      <c r="V513" s="155"/>
      <c r="W513" s="156"/>
      <c r="X513" s="157"/>
      <c r="Y513" s="155"/>
      <c r="Z513" s="156"/>
      <c r="AA513" s="157"/>
      <c r="AB513" s="155"/>
      <c r="AC513" s="156"/>
      <c r="AD513" s="157"/>
      <c r="AE513" s="155"/>
      <c r="AF513" s="156"/>
      <c r="AG513" s="157"/>
      <c r="AH513" s="155"/>
      <c r="AI513" s="156"/>
      <c r="AJ513" s="157"/>
      <c r="AK513" s="155"/>
      <c r="AL513" s="156"/>
      <c r="AM513" s="157"/>
      <c r="AN513" s="155"/>
      <c r="AO513" s="156"/>
      <c r="AP513" s="157"/>
      <c r="AQ513" s="155"/>
      <c r="AR513" s="156"/>
      <c r="AS513" s="157"/>
      <c r="AT513" s="155"/>
      <c r="AU513" s="156"/>
      <c r="AV513" s="157"/>
      <c r="AW513" s="155"/>
      <c r="AX513" s="156"/>
      <c r="AY513" s="157"/>
      <c r="AZ513" s="155"/>
      <c r="BA513" s="156"/>
      <c r="BB513" s="157"/>
      <c r="BC513" s="155"/>
      <c r="BD513" s="156"/>
      <c r="BE513" s="157"/>
      <c r="BF513" s="155"/>
      <c r="BG513" s="156"/>
      <c r="BH513" s="157"/>
      <c r="BI513" s="155"/>
      <c r="BJ513" s="156"/>
      <c r="BK513" s="157"/>
      <c r="BL513" s="155"/>
      <c r="BM513" s="156"/>
      <c r="BN513" s="157"/>
    </row>
    <row r="514" customFormat="false" ht="12.75" hidden="false" customHeight="false" outlineLevel="0" collapsed="false">
      <c r="B514" s="144" t="s">
        <v>38</v>
      </c>
      <c r="C514" s="145" t="n">
        <v>4</v>
      </c>
      <c r="D514" s="152" t="n">
        <f aca="false">IF(SUM(G514,J514,M514,P514,S514,V514,Y514,AB514,AE514,AH514,AK514,AN514,AQ514,AT514,AW514,AZ514,BL514,BI514,BF514,BC514)=0,0,AVERAGE(G514,J514,M514,P514,S514,V514,Y514,AB514,AE514,AH514,AK514,AN514,AQ514,AT514,AW514,AZ514,BL514,BI514,BF514,BC514)*(1-(0.05*('Profit Matrix'!$X$2-1))))</f>
        <v>0</v>
      </c>
      <c r="E514" s="153" t="n">
        <f aca="false">IF(SUM(H514,K514,N514,Q514,T514,W514,Z514,AC514,AF514,AI514,AL514,AO514,AR514,AU514,AX514,BA514,BM514,BJ514,BG514,BD514)=0,0,AVERAGE(H514,K514,N514,Q514,T514,W514,Z514,AC514,AF514,AI514,AL514,AO514,AR514,AU514,AX514,BA514,BM514,BJ514,BG514,BD514)*((0.05*('Profit Matrix'!$X$2-1))+1))</f>
        <v>0</v>
      </c>
      <c r="F514" s="154" t="n">
        <f aca="false">IF(SUM(I514,L514,O514,R514,U514,X514,AA514,AD514,AG514,AJ514,AM514,AP514,AS514,AV514,AY514,BB514,BN514,BK514,BH514,BE514)=0,0,AVERAGE(I514,L514,O514,R514,U514,X514,AA514,AD514,AG514,AJ514,AM514,AP514,AS514,AV514,AY514,BB514,BN514,BK514,BH514,BE514)*$C514)</f>
        <v>0</v>
      </c>
      <c r="G514" s="155"/>
      <c r="H514" s="156"/>
      <c r="I514" s="157"/>
      <c r="J514" s="155"/>
      <c r="K514" s="156"/>
      <c r="L514" s="157"/>
      <c r="M514" s="155"/>
      <c r="N514" s="156"/>
      <c r="O514" s="157"/>
      <c r="P514" s="155"/>
      <c r="Q514" s="156"/>
      <c r="R514" s="157"/>
      <c r="S514" s="155"/>
      <c r="T514" s="156"/>
      <c r="U514" s="157"/>
      <c r="V514" s="155"/>
      <c r="W514" s="156"/>
      <c r="X514" s="157"/>
      <c r="Y514" s="155"/>
      <c r="Z514" s="156"/>
      <c r="AA514" s="157"/>
      <c r="AB514" s="155"/>
      <c r="AC514" s="156"/>
      <c r="AD514" s="157"/>
      <c r="AE514" s="155"/>
      <c r="AF514" s="156"/>
      <c r="AG514" s="157"/>
      <c r="AH514" s="155"/>
      <c r="AI514" s="156"/>
      <c r="AJ514" s="157"/>
      <c r="AK514" s="155"/>
      <c r="AL514" s="156"/>
      <c r="AM514" s="157"/>
      <c r="AN514" s="155"/>
      <c r="AO514" s="156"/>
      <c r="AP514" s="157"/>
      <c r="AQ514" s="155"/>
      <c r="AR514" s="156"/>
      <c r="AS514" s="157"/>
      <c r="AT514" s="155"/>
      <c r="AU514" s="156"/>
      <c r="AV514" s="157"/>
      <c r="AW514" s="155"/>
      <c r="AX514" s="156"/>
      <c r="AY514" s="157"/>
      <c r="AZ514" s="155"/>
      <c r="BA514" s="156"/>
      <c r="BB514" s="157"/>
      <c r="BC514" s="155"/>
      <c r="BD514" s="156"/>
      <c r="BE514" s="157"/>
      <c r="BF514" s="155"/>
      <c r="BG514" s="156"/>
      <c r="BH514" s="157"/>
      <c r="BI514" s="155"/>
      <c r="BJ514" s="156"/>
      <c r="BK514" s="157"/>
      <c r="BL514" s="155"/>
      <c r="BM514" s="156"/>
      <c r="BN514" s="157"/>
    </row>
    <row r="515" customFormat="false" ht="13.5" hidden="false" customHeight="false" outlineLevel="0" collapsed="false">
      <c r="B515" s="160" t="s">
        <v>39</v>
      </c>
      <c r="C515" s="161" t="n">
        <v>3</v>
      </c>
      <c r="D515" s="162" t="n">
        <f aca="false">IF(SUM(G515,J515,M515,P515,S515,V515,Y515,AB515,AE515,AH515,AK515,AN515,AQ515,AT515,AW515,AZ515,BL515,BI515,BF515,BC515)=0,0,AVERAGE(G515,J515,M515,P515,S515,V515,Y515,AB515,AE515,AH515,AK515,AN515,AQ515,AT515,AW515,AZ515,BL515,BI515,BF515,BC515)*(1-(0.05*('Profit Matrix'!$X$2-1))))</f>
        <v>0</v>
      </c>
      <c r="E515" s="163" t="n">
        <f aca="false">IF(SUM(H515,K515,N515,Q515,T515,W515,Z515,AC515,AF515,AI515,AL515,AO515,AR515,AU515,AX515,BA515,BM515,BJ515,BG515,BD515)=0,0,AVERAGE(H515,K515,N515,Q515,T515,W515,Z515,AC515,AF515,AI515,AL515,AO515,AR515,AU515,AX515,BA515,BM515,BJ515,BG515,BD515)*((0.05*('Profit Matrix'!$X$2-1))+1))</f>
        <v>0</v>
      </c>
      <c r="F515" s="164" t="n">
        <f aca="false">IF(SUM(I515,L515,O515,R515,U515,X515,AA515,AD515,AG515,AJ515,AM515,AP515,AS515,AV515,AY515,BB515,BN515,BK515,BH515,BE515)=0,0,AVERAGE(I515,L515,O515,R515,U515,X515,AA515,AD515,AG515,AJ515,AM515,AP515,AS515,AV515,AY515,BB515,BN515,BK515,BH515,BE515)*$C515)</f>
        <v>0</v>
      </c>
      <c r="G515" s="165"/>
      <c r="H515" s="166"/>
      <c r="I515" s="167"/>
      <c r="J515" s="165"/>
      <c r="K515" s="166"/>
      <c r="L515" s="167"/>
      <c r="M515" s="165"/>
      <c r="N515" s="166"/>
      <c r="O515" s="167"/>
      <c r="P515" s="165"/>
      <c r="Q515" s="166"/>
      <c r="R515" s="167"/>
      <c r="S515" s="165"/>
      <c r="T515" s="166"/>
      <c r="U515" s="167"/>
      <c r="V515" s="165"/>
      <c r="W515" s="166"/>
      <c r="X515" s="167"/>
      <c r="Y515" s="165"/>
      <c r="Z515" s="166"/>
      <c r="AA515" s="167"/>
      <c r="AB515" s="165"/>
      <c r="AC515" s="166"/>
      <c r="AD515" s="167"/>
      <c r="AE515" s="165"/>
      <c r="AF515" s="166"/>
      <c r="AG515" s="167"/>
      <c r="AH515" s="165"/>
      <c r="AI515" s="166"/>
      <c r="AJ515" s="167"/>
      <c r="AK515" s="165"/>
      <c r="AL515" s="166"/>
      <c r="AM515" s="167"/>
      <c r="AN515" s="165"/>
      <c r="AO515" s="166"/>
      <c r="AP515" s="167"/>
      <c r="AQ515" s="165"/>
      <c r="AR515" s="166"/>
      <c r="AS515" s="167"/>
      <c r="AT515" s="165"/>
      <c r="AU515" s="166"/>
      <c r="AV515" s="167"/>
      <c r="AW515" s="165"/>
      <c r="AX515" s="166"/>
      <c r="AY515" s="167"/>
      <c r="AZ515" s="165"/>
      <c r="BA515" s="166"/>
      <c r="BB515" s="167"/>
      <c r="BC515" s="165"/>
      <c r="BD515" s="166"/>
      <c r="BE515" s="167"/>
      <c r="BF515" s="165"/>
      <c r="BG515" s="166"/>
      <c r="BH515" s="167"/>
      <c r="BI515" s="165"/>
      <c r="BJ515" s="166"/>
      <c r="BK515" s="167"/>
      <c r="BL515" s="165"/>
      <c r="BM515" s="166"/>
      <c r="BN515" s="167"/>
    </row>
    <row r="516" customFormat="false" ht="13.5" hidden="false" customHeight="false" outlineLevel="0" collapsed="false"/>
    <row r="517" customFormat="false" ht="13.5" hidden="false" customHeight="false" outlineLevel="0" collapsed="false">
      <c r="D517" s="141" t="s">
        <v>98</v>
      </c>
      <c r="E517" s="141"/>
      <c r="F517" s="141"/>
    </row>
    <row r="518" customFormat="false" ht="19.5" hidden="false" customHeight="false" outlineLevel="0" collapsed="false">
      <c r="B518" s="50"/>
      <c r="C518" s="142" t="s">
        <v>99</v>
      </c>
      <c r="D518" s="142" t="s">
        <v>100</v>
      </c>
      <c r="E518" s="142" t="s">
        <v>101</v>
      </c>
      <c r="F518" s="143" t="s">
        <v>102</v>
      </c>
      <c r="G518" s="142" t="s">
        <v>100</v>
      </c>
      <c r="H518" s="142" t="s">
        <v>101</v>
      </c>
      <c r="I518" s="143" t="s">
        <v>102</v>
      </c>
      <c r="J518" s="142" t="s">
        <v>100</v>
      </c>
      <c r="K518" s="142" t="s">
        <v>101</v>
      </c>
      <c r="L518" s="143" t="s">
        <v>102</v>
      </c>
      <c r="M518" s="142" t="s">
        <v>100</v>
      </c>
      <c r="N518" s="142" t="s">
        <v>101</v>
      </c>
      <c r="O518" s="143" t="s">
        <v>102</v>
      </c>
      <c r="P518" s="142" t="s">
        <v>100</v>
      </c>
      <c r="Q518" s="142" t="s">
        <v>101</v>
      </c>
      <c r="R518" s="143" t="s">
        <v>102</v>
      </c>
      <c r="S518" s="142" t="s">
        <v>100</v>
      </c>
      <c r="T518" s="142" t="s">
        <v>101</v>
      </c>
      <c r="U518" s="143" t="s">
        <v>102</v>
      </c>
      <c r="V518" s="142" t="s">
        <v>100</v>
      </c>
      <c r="W518" s="142" t="s">
        <v>101</v>
      </c>
      <c r="X518" s="143" t="s">
        <v>102</v>
      </c>
      <c r="Y518" s="142" t="s">
        <v>100</v>
      </c>
      <c r="Z518" s="142" t="s">
        <v>101</v>
      </c>
      <c r="AA518" s="143" t="s">
        <v>102</v>
      </c>
      <c r="AB518" s="142" t="s">
        <v>100</v>
      </c>
      <c r="AC518" s="142" t="s">
        <v>101</v>
      </c>
      <c r="AD518" s="143" t="s">
        <v>102</v>
      </c>
      <c r="AE518" s="142" t="s">
        <v>100</v>
      </c>
      <c r="AF518" s="142" t="s">
        <v>101</v>
      </c>
      <c r="AG518" s="143" t="s">
        <v>102</v>
      </c>
      <c r="AH518" s="142" t="s">
        <v>100</v>
      </c>
      <c r="AI518" s="142" t="s">
        <v>101</v>
      </c>
      <c r="AJ518" s="143" t="s">
        <v>102</v>
      </c>
      <c r="AK518" s="142" t="s">
        <v>100</v>
      </c>
      <c r="AL518" s="142" t="s">
        <v>101</v>
      </c>
      <c r="AM518" s="143" t="s">
        <v>102</v>
      </c>
      <c r="AN518" s="142" t="s">
        <v>100</v>
      </c>
      <c r="AO518" s="142" t="s">
        <v>101</v>
      </c>
      <c r="AP518" s="143" t="s">
        <v>102</v>
      </c>
      <c r="AQ518" s="142" t="s">
        <v>100</v>
      </c>
      <c r="AR518" s="142" t="s">
        <v>101</v>
      </c>
      <c r="AS518" s="143" t="s">
        <v>102</v>
      </c>
      <c r="AT518" s="142" t="s">
        <v>100</v>
      </c>
      <c r="AU518" s="142" t="s">
        <v>101</v>
      </c>
      <c r="AV518" s="143" t="s">
        <v>102</v>
      </c>
      <c r="AW518" s="142" t="s">
        <v>100</v>
      </c>
      <c r="AX518" s="142" t="s">
        <v>101</v>
      </c>
      <c r="AY518" s="143" t="s">
        <v>102</v>
      </c>
      <c r="AZ518" s="142" t="s">
        <v>100</v>
      </c>
      <c r="BA518" s="142" t="s">
        <v>101</v>
      </c>
      <c r="BB518" s="143" t="s">
        <v>102</v>
      </c>
      <c r="BC518" s="142" t="s">
        <v>100</v>
      </c>
      <c r="BD518" s="142" t="s">
        <v>101</v>
      </c>
      <c r="BE518" s="143" t="s">
        <v>102</v>
      </c>
      <c r="BF518" s="142" t="s">
        <v>100</v>
      </c>
      <c r="BG518" s="142" t="s">
        <v>101</v>
      </c>
      <c r="BH518" s="143" t="s">
        <v>102</v>
      </c>
      <c r="BI518" s="142" t="s">
        <v>100</v>
      </c>
      <c r="BJ518" s="142" t="s">
        <v>101</v>
      </c>
      <c r="BK518" s="143" t="s">
        <v>102</v>
      </c>
      <c r="BL518" s="142" t="s">
        <v>100</v>
      </c>
      <c r="BM518" s="142" t="s">
        <v>101</v>
      </c>
      <c r="BN518" s="143" t="s">
        <v>102</v>
      </c>
    </row>
    <row r="519" customFormat="false" ht="12.75" hidden="false" customHeight="false" outlineLevel="0" collapsed="false">
      <c r="B519" s="144" t="s">
        <v>24</v>
      </c>
      <c r="C519" s="145" t="n">
        <v>5</v>
      </c>
      <c r="D519" s="146" t="n">
        <f aca="false">IF(SUM(G519,J519,M519,P519,S519,V519,Y519,AB519,AE519,AH519,AK519,AN519,AQ519,AT519,AW519,AZ519,BL519,BI519,BF519,BC519)=0,0,AVERAGE(G519,J519,M519,P519,S519,V519,Y519,AB519,AE519,AH519,AK519,AN519,AQ519,AT519,AW519,AZ519,BL519,BI519,BF519,BC519)*(1-(0.05*('Profit Matrix'!$X$2-1))))</f>
        <v>0</v>
      </c>
      <c r="E519" s="147" t="n">
        <f aca="false">IF(SUM(H519,K519,N519,Q519,T519,W519,Z519,AC519,AF519,AI519,AL519,AO519,AR519,AU519,AX519,BA519,BM519,BJ519,BG519,BD519)=0,0,AVERAGE(H519,K519,N519,Q519,T519,W519,Z519,AC519,AF519,AI519,AL519,AO519,AR519,AU519,AX519,BA519,BM519,BJ519,BG519,BD519)*((0.05*('Profit Matrix'!$X$2-1))+1))</f>
        <v>0</v>
      </c>
      <c r="F519" s="148" t="n">
        <f aca="false">IF(SUM(I519,L519,O519,R519,U519,X519,AA519,AD519,AG519,AJ519,AM519,AP519,AS519,AV519,AY519,BB519,BN519,BK519,BH519,BE519)=0,0,AVERAGE(I519,L519,O519,R519,U519,X519,AA519,AD519,AG519,AJ519,AM519,AP519,AS519,AV519,AY519,BB519,BN519,BK519,BH519,BE519)*$C519/20)</f>
        <v>0</v>
      </c>
      <c r="G519" s="149"/>
      <c r="H519" s="150"/>
      <c r="I519" s="151"/>
      <c r="J519" s="149"/>
      <c r="K519" s="150"/>
      <c r="L519" s="151"/>
      <c r="M519" s="149"/>
      <c r="N519" s="150"/>
      <c r="O519" s="151"/>
      <c r="P519" s="149"/>
      <c r="Q519" s="150"/>
      <c r="R519" s="151"/>
      <c r="S519" s="149"/>
      <c r="T519" s="150"/>
      <c r="U519" s="151"/>
      <c r="V519" s="149"/>
      <c r="W519" s="150"/>
      <c r="X519" s="151"/>
      <c r="Y519" s="149"/>
      <c r="Z519" s="150"/>
      <c r="AA519" s="151"/>
      <c r="AB519" s="149"/>
      <c r="AC519" s="150"/>
      <c r="AD519" s="151"/>
      <c r="AE519" s="149"/>
      <c r="AF519" s="150"/>
      <c r="AG519" s="151"/>
      <c r="AH519" s="149"/>
      <c r="AI519" s="150"/>
      <c r="AJ519" s="151"/>
      <c r="AK519" s="149"/>
      <c r="AL519" s="150"/>
      <c r="AM519" s="151"/>
      <c r="AN519" s="149"/>
      <c r="AO519" s="150"/>
      <c r="AP519" s="151"/>
      <c r="AQ519" s="149"/>
      <c r="AR519" s="150"/>
      <c r="AS519" s="151"/>
      <c r="AT519" s="149"/>
      <c r="AU519" s="150"/>
      <c r="AV519" s="151"/>
      <c r="AW519" s="149"/>
      <c r="AX519" s="150"/>
      <c r="AY519" s="151"/>
      <c r="AZ519" s="149"/>
      <c r="BA519" s="150"/>
      <c r="BB519" s="151"/>
      <c r="BC519" s="149"/>
      <c r="BD519" s="150"/>
      <c r="BE519" s="151"/>
      <c r="BF519" s="149"/>
      <c r="BG519" s="150"/>
      <c r="BH519" s="151"/>
      <c r="BI519" s="149"/>
      <c r="BJ519" s="150"/>
      <c r="BK519" s="151"/>
      <c r="BL519" s="149"/>
      <c r="BM519" s="150"/>
      <c r="BN519" s="151"/>
    </row>
    <row r="520" customFormat="false" ht="12.75" hidden="false" customHeight="false" outlineLevel="0" collapsed="false">
      <c r="B520" s="144" t="s">
        <v>25</v>
      </c>
      <c r="C520" s="145" t="n">
        <v>2</v>
      </c>
      <c r="D520" s="152" t="n">
        <f aca="false">IF(SUM(G520,J520,M520,P520,S520,V520,Y520,AB520,AE520,AH520,AK520,AN520,AQ520,AT520,AW520,AZ520,BL520,BI520,BF520,BC520)=0,0,AVERAGE(G520,J520,M520,P520,S520,V520,Y520,AB520,AE520,AH520,AK520,AN520,AQ520,AT520,AW520,AZ520,BL520,BI520,BF520,BC520)*(1-(0.05*('Profit Matrix'!$X$2-1))))</f>
        <v>0</v>
      </c>
      <c r="E520" s="153" t="n">
        <f aca="false">IF(SUM(H520,K520,N520,Q520,T520,W520,Z520,AC520,AF520,AI520,AL520,AO520,AR520,AU520,AX520,BA520,BM520,BJ520,BG520,BD520)=0,0,AVERAGE(H520,K520,N520,Q520,T520,W520,Z520,AC520,AF520,AI520,AL520,AO520,AR520,AU520,AX520,BA520,BM520,BJ520,BG520,BD520)*((0.05*('Profit Matrix'!$X$2-1))+1))</f>
        <v>0</v>
      </c>
      <c r="F520" s="154" t="n">
        <f aca="false">IF(SUM(I520,L520,O520,R520,U520,X520,AA520,AD520,AG520,AJ520,AM520,AP520,AS520,AV520,AY520,BB520,BN520,BK520,BH520,BE520)=0,0,AVERAGE(I520,L520,O520,R520,U520,X520,AA520,AD520,AG520,AJ520,AM520,AP520,AS520,AV520,AY520,BB520,BN520,BK520,BH520,BE520)*$C520/20)</f>
        <v>0</v>
      </c>
      <c r="G520" s="155"/>
      <c r="H520" s="156"/>
      <c r="I520" s="157"/>
      <c r="J520" s="155"/>
      <c r="K520" s="156"/>
      <c r="L520" s="157"/>
      <c r="M520" s="155"/>
      <c r="N520" s="156"/>
      <c r="O520" s="157"/>
      <c r="P520" s="155"/>
      <c r="Q520" s="156"/>
      <c r="R520" s="157"/>
      <c r="S520" s="155"/>
      <c r="T520" s="156"/>
      <c r="U520" s="157"/>
      <c r="V520" s="155"/>
      <c r="W520" s="156"/>
      <c r="X520" s="157"/>
      <c r="Y520" s="155"/>
      <c r="Z520" s="156"/>
      <c r="AA520" s="157"/>
      <c r="AB520" s="155"/>
      <c r="AC520" s="156"/>
      <c r="AD520" s="157"/>
      <c r="AE520" s="155"/>
      <c r="AF520" s="156"/>
      <c r="AG520" s="157"/>
      <c r="AH520" s="155"/>
      <c r="AI520" s="156"/>
      <c r="AJ520" s="157"/>
      <c r="AK520" s="155"/>
      <c r="AL520" s="156"/>
      <c r="AM520" s="157"/>
      <c r="AN520" s="155"/>
      <c r="AO520" s="156"/>
      <c r="AP520" s="157"/>
      <c r="AQ520" s="155"/>
      <c r="AR520" s="156"/>
      <c r="AS520" s="157"/>
      <c r="AT520" s="155"/>
      <c r="AU520" s="156"/>
      <c r="AV520" s="157"/>
      <c r="AW520" s="155"/>
      <c r="AX520" s="156"/>
      <c r="AY520" s="157"/>
      <c r="AZ520" s="155"/>
      <c r="BA520" s="156"/>
      <c r="BB520" s="157"/>
      <c r="BC520" s="155"/>
      <c r="BD520" s="156"/>
      <c r="BE520" s="157"/>
      <c r="BF520" s="155"/>
      <c r="BG520" s="156"/>
      <c r="BH520" s="157"/>
      <c r="BI520" s="155"/>
      <c r="BJ520" s="156"/>
      <c r="BK520" s="157"/>
      <c r="BL520" s="155"/>
      <c r="BM520" s="156"/>
      <c r="BN520" s="157"/>
    </row>
    <row r="521" customFormat="false" ht="12.75" hidden="false" customHeight="false" outlineLevel="0" collapsed="false">
      <c r="B521" s="144" t="s">
        <v>26</v>
      </c>
      <c r="C521" s="145" t="n">
        <v>3</v>
      </c>
      <c r="D521" s="152" t="n">
        <f aca="false">IF(SUM(G521,J521,M521,P521,S521,V521,Y521,AB521,AE521,AH521,AK521,AN521,AQ521,AT521,AW521,AZ521,BL521,BI521,BF521,BC521)=0,0,AVERAGE(G521,J521,M521,P521,S521,V521,Y521,AB521,AE521,AH521,AK521,AN521,AQ521,AT521,AW521,AZ521,BL521,BI521,BF521,BC521)*(1-(0.05*('Profit Matrix'!$X$2-1))))</f>
        <v>0</v>
      </c>
      <c r="E521" s="153" t="n">
        <f aca="false">IF(SUM(H521,K521,N521,Q521,T521,W521,Z521,AC521,AF521,AI521,AL521,AO521,AR521,AU521,AX521,BA521,BM521,BJ521,BG521,BD521)=0,0,AVERAGE(H521,K521,N521,Q521,T521,W521,Z521,AC521,AF521,AI521,AL521,AO521,AR521,AU521,AX521,BA521,BM521,BJ521,BG521,BD521)*((0.05*('Profit Matrix'!$X$2-1))+1))</f>
        <v>0</v>
      </c>
      <c r="F521" s="154" t="n">
        <f aca="false">IF(SUM(I521,L521,O521,R521,U521,X521,AA521,AD521,AG521,AJ521,AM521,AP521,AS521,AV521,AY521,BB521,BN521,BK521,BH521,BE521)=0,0,AVERAGE(I521,L521,O521,R521,U521,X521,AA521,AD521,AG521,AJ521,AM521,AP521,AS521,AV521,AY521,BB521,BN521,BK521,BH521,BE521)*$C521/20)</f>
        <v>0</v>
      </c>
      <c r="G521" s="155"/>
      <c r="H521" s="156"/>
      <c r="I521" s="157"/>
      <c r="J521" s="155"/>
      <c r="K521" s="156"/>
      <c r="L521" s="157"/>
      <c r="M521" s="155"/>
      <c r="N521" s="156"/>
      <c r="O521" s="157"/>
      <c r="P521" s="155"/>
      <c r="Q521" s="156"/>
      <c r="R521" s="157"/>
      <c r="S521" s="155"/>
      <c r="T521" s="156"/>
      <c r="U521" s="157"/>
      <c r="V521" s="155"/>
      <c r="W521" s="156"/>
      <c r="X521" s="157"/>
      <c r="Y521" s="155"/>
      <c r="Z521" s="156"/>
      <c r="AA521" s="157"/>
      <c r="AB521" s="155"/>
      <c r="AC521" s="156"/>
      <c r="AD521" s="157"/>
      <c r="AE521" s="155"/>
      <c r="AF521" s="156"/>
      <c r="AG521" s="157"/>
      <c r="AH521" s="155"/>
      <c r="AI521" s="156"/>
      <c r="AJ521" s="157"/>
      <c r="AK521" s="155"/>
      <c r="AL521" s="156"/>
      <c r="AM521" s="157"/>
      <c r="AN521" s="155"/>
      <c r="AO521" s="156"/>
      <c r="AP521" s="157"/>
      <c r="AQ521" s="155"/>
      <c r="AR521" s="156"/>
      <c r="AS521" s="157"/>
      <c r="AT521" s="155"/>
      <c r="AU521" s="156"/>
      <c r="AV521" s="157"/>
      <c r="AW521" s="155"/>
      <c r="AX521" s="156"/>
      <c r="AY521" s="157"/>
      <c r="AZ521" s="155"/>
      <c r="BA521" s="156"/>
      <c r="BB521" s="157"/>
      <c r="BC521" s="155"/>
      <c r="BD521" s="156"/>
      <c r="BE521" s="157"/>
      <c r="BF521" s="155"/>
      <c r="BG521" s="156"/>
      <c r="BH521" s="157"/>
      <c r="BI521" s="155"/>
      <c r="BJ521" s="156"/>
      <c r="BK521" s="157"/>
      <c r="BL521" s="155"/>
      <c r="BM521" s="156"/>
      <c r="BN521" s="157"/>
    </row>
    <row r="522" customFormat="false" ht="12.75" hidden="false" customHeight="false" outlineLevel="0" collapsed="false">
      <c r="B522" s="144" t="s">
        <v>27</v>
      </c>
      <c r="C522" s="145" t="n">
        <v>3</v>
      </c>
      <c r="D522" s="152" t="n">
        <f aca="false">IF(SUM(G522,J522,M522,P522,S522,V522,Y522,AB522,AE522,AH522,AK522,AN522,AQ522,AT522,AW522,AZ522,BL522,BI522,BF522,BC522)=0,0,AVERAGE(G522,J522,M522,P522,S522,V522,Y522,AB522,AE522,AH522,AK522,AN522,AQ522,AT522,AW522,AZ522,BL522,BI522,BF522,BC522)*(1-(0.05*('Profit Matrix'!$X$2-1))))</f>
        <v>0</v>
      </c>
      <c r="E522" s="153" t="n">
        <f aca="false">IF(SUM(H522,K522,N522,Q522,T522,W522,Z522,AC522,AF522,AI522,AL522,AO522,AR522,AU522,AX522,BA522,BM522,BJ522,BG522,BD522)=0,0,AVERAGE(H522,K522,N522,Q522,T522,W522,Z522,AC522,AF522,AI522,AL522,AO522,AR522,AU522,AX522,BA522,BM522,BJ522,BG522,BD522)*((0.05*('Profit Matrix'!$X$2-1))+1))</f>
        <v>0</v>
      </c>
      <c r="F522" s="154" t="n">
        <f aca="false">IF(SUM(I522,L522,O522,R522,U522,X522,AA522,AD522,AG522,AJ522,AM522,AP522,AS522,AV522,AY522,BB522,BN522,BK522,BH522,BE522)=0,0,AVERAGE(I522,L522,O522,R522,U522,X522,AA522,AD522,AG522,AJ522,AM522,AP522,AS522,AV522,AY522,BB522,BN522,BK522,BH522,BE522)*$C522/20)</f>
        <v>0</v>
      </c>
      <c r="G522" s="155"/>
      <c r="H522" s="156"/>
      <c r="I522" s="157"/>
      <c r="J522" s="155"/>
      <c r="K522" s="156"/>
      <c r="L522" s="157"/>
      <c r="M522" s="155"/>
      <c r="N522" s="156"/>
      <c r="O522" s="157"/>
      <c r="P522" s="155"/>
      <c r="Q522" s="156"/>
      <c r="R522" s="157"/>
      <c r="S522" s="155"/>
      <c r="T522" s="156"/>
      <c r="U522" s="157"/>
      <c r="V522" s="155"/>
      <c r="W522" s="156"/>
      <c r="X522" s="157"/>
      <c r="Y522" s="155"/>
      <c r="Z522" s="156"/>
      <c r="AA522" s="157"/>
      <c r="AB522" s="155"/>
      <c r="AC522" s="156"/>
      <c r="AD522" s="157"/>
      <c r="AE522" s="155"/>
      <c r="AF522" s="156"/>
      <c r="AG522" s="157"/>
      <c r="AH522" s="155"/>
      <c r="AI522" s="156"/>
      <c r="AJ522" s="157"/>
      <c r="AK522" s="155"/>
      <c r="AL522" s="156"/>
      <c r="AM522" s="157"/>
      <c r="AN522" s="155"/>
      <c r="AO522" s="156"/>
      <c r="AP522" s="157"/>
      <c r="AQ522" s="155"/>
      <c r="AR522" s="156"/>
      <c r="AS522" s="157"/>
      <c r="AT522" s="155"/>
      <c r="AU522" s="156"/>
      <c r="AV522" s="157"/>
      <c r="AW522" s="155"/>
      <c r="AX522" s="156"/>
      <c r="AY522" s="157"/>
      <c r="AZ522" s="155"/>
      <c r="BA522" s="156"/>
      <c r="BB522" s="157"/>
      <c r="BC522" s="155"/>
      <c r="BD522" s="156"/>
      <c r="BE522" s="157"/>
      <c r="BF522" s="155"/>
      <c r="BG522" s="156"/>
      <c r="BH522" s="157"/>
      <c r="BI522" s="155"/>
      <c r="BJ522" s="156"/>
      <c r="BK522" s="157"/>
      <c r="BL522" s="155"/>
      <c r="BM522" s="156"/>
      <c r="BN522" s="157"/>
    </row>
    <row r="523" customFormat="false" ht="12.75" hidden="false" customHeight="false" outlineLevel="0" collapsed="false">
      <c r="B523" s="144" t="s">
        <v>28</v>
      </c>
      <c r="C523" s="145" t="n">
        <v>2</v>
      </c>
      <c r="D523" s="152" t="n">
        <f aca="false">IF(SUM(G523,J523,M523,P523,S523,V523,Y523,AB523,AE523,AH523,AK523,AN523,AQ523,AT523,AW523,AZ523,BL523,BI523,BF523,BC523)=0,0,AVERAGE(G523,J523,M523,P523,S523,V523,Y523,AB523,AE523,AH523,AK523,AN523,AQ523,AT523,AW523,AZ523,BL523,BI523,BF523,BC523)*(1-(0.05*('Profit Matrix'!$X$2-1))))</f>
        <v>0</v>
      </c>
      <c r="E523" s="153" t="n">
        <f aca="false">IF(SUM(H523,K523,N523,Q523,T523,W523,Z523,AC523,AF523,AI523,AL523,AO523,AR523,AU523,AX523,BA523,BM523,BJ523,BG523,BD523)=0,0,AVERAGE(H523,K523,N523,Q523,T523,W523,Z523,AC523,AF523,AI523,AL523,AO523,AR523,AU523,AX523,BA523,BM523,BJ523,BG523,BD523)*((0.05*('Profit Matrix'!$X$2-1))+1))</f>
        <v>0</v>
      </c>
      <c r="F523" s="154" t="n">
        <f aca="false">IF(SUM(I523,L523,O523,R523,U523,X523,AA523,AD523,AG523,AJ523,AM523,AP523,AS523,AV523,AY523,BB523,BN523,BK523,BH523,BE523)=0,0,AVERAGE(I523,L523,O523,R523,U523,X523,AA523,AD523,AG523,AJ523,AM523,AP523,AS523,AV523,AY523,BB523,BN523,BK523,BH523,BE523)*$C523)</f>
        <v>0</v>
      </c>
      <c r="G523" s="155"/>
      <c r="H523" s="156"/>
      <c r="I523" s="157"/>
      <c r="J523" s="155"/>
      <c r="K523" s="156"/>
      <c r="L523" s="157"/>
      <c r="M523" s="155"/>
      <c r="N523" s="156"/>
      <c r="O523" s="157"/>
      <c r="P523" s="155"/>
      <c r="Q523" s="156"/>
      <c r="R523" s="157"/>
      <c r="S523" s="155"/>
      <c r="T523" s="156"/>
      <c r="U523" s="157"/>
      <c r="V523" s="155"/>
      <c r="W523" s="156"/>
      <c r="X523" s="157"/>
      <c r="Y523" s="155"/>
      <c r="Z523" s="156"/>
      <c r="AA523" s="157"/>
      <c r="AB523" s="155"/>
      <c r="AC523" s="156"/>
      <c r="AD523" s="157"/>
      <c r="AE523" s="155"/>
      <c r="AF523" s="156"/>
      <c r="AG523" s="157"/>
      <c r="AH523" s="155"/>
      <c r="AI523" s="156"/>
      <c r="AJ523" s="157"/>
      <c r="AK523" s="155"/>
      <c r="AL523" s="156"/>
      <c r="AM523" s="157"/>
      <c r="AN523" s="155"/>
      <c r="AO523" s="156"/>
      <c r="AP523" s="157"/>
      <c r="AQ523" s="155"/>
      <c r="AR523" s="156"/>
      <c r="AS523" s="157"/>
      <c r="AT523" s="155"/>
      <c r="AU523" s="156"/>
      <c r="AV523" s="157"/>
      <c r="AW523" s="155"/>
      <c r="AX523" s="156"/>
      <c r="AY523" s="157"/>
      <c r="AZ523" s="155"/>
      <c r="BA523" s="156"/>
      <c r="BB523" s="157"/>
      <c r="BC523" s="155"/>
      <c r="BD523" s="156"/>
      <c r="BE523" s="157"/>
      <c r="BF523" s="155"/>
      <c r="BG523" s="156"/>
      <c r="BH523" s="157"/>
      <c r="BI523" s="155"/>
      <c r="BJ523" s="156"/>
      <c r="BK523" s="157"/>
      <c r="BL523" s="155"/>
      <c r="BM523" s="156"/>
      <c r="BN523" s="157"/>
    </row>
    <row r="524" customFormat="false" ht="12.75" hidden="false" customHeight="false" outlineLevel="0" collapsed="false">
      <c r="B524" s="144" t="s">
        <v>29</v>
      </c>
      <c r="C524" s="145" t="n">
        <v>2</v>
      </c>
      <c r="D524" s="152" t="n">
        <f aca="false">IF(SUM(G524,J524,M524,P524,S524,V524,Y524,AB524,AE524,AH524,AK524,AN524,AQ524,AT524,AW524,AZ524,BL524,BI524,BF524,BC524)=0,0,AVERAGE(G524,J524,M524,P524,S524,V524,Y524,AB524,AE524,AH524,AK524,AN524,AQ524,AT524,AW524,AZ524,BL524,BI524,BF524,BC524)*(1-(0.05*('Profit Matrix'!$X$2-1))))</f>
        <v>0</v>
      </c>
      <c r="E524" s="153" t="n">
        <f aca="false">IF(SUM(H524,K524,N524,Q524,T524,W524,Z524,AC524,AF524,AI524,AL524,AO524,AR524,AU524,AX524,BA524,BM524,BJ524,BG524,BD524)=0,0,AVERAGE(H524,K524,N524,Q524,T524,W524,Z524,AC524,AF524,AI524,AL524,AO524,AR524,AU524,AX524,BA524,BM524,BJ524,BG524,BD524)*((0.05*('Profit Matrix'!$X$2-1))+1))</f>
        <v>0</v>
      </c>
      <c r="F524" s="154" t="n">
        <f aca="false">IF(SUM(I524,L524,O524,R524,U524,X524,AA524,AD524,AG524,AJ524,AM524,AP524,AS524,AV524,AY524,BB524,BN524,BK524,BH524,BE524)=0,0,AVERAGE(I524,L524,O524,R524,U524,X524,AA524,AD524,AG524,AJ524,AM524,AP524,AS524,AV524,AY524,BB524,BN524,BK524,BH524,BE524)*$C524)</f>
        <v>0</v>
      </c>
      <c r="G524" s="155"/>
      <c r="H524" s="156"/>
      <c r="I524" s="157"/>
      <c r="J524" s="155"/>
      <c r="K524" s="156"/>
      <c r="L524" s="157"/>
      <c r="M524" s="155"/>
      <c r="N524" s="156"/>
      <c r="O524" s="157"/>
      <c r="P524" s="155"/>
      <c r="Q524" s="156"/>
      <c r="R524" s="157"/>
      <c r="S524" s="155"/>
      <c r="T524" s="156"/>
      <c r="U524" s="157"/>
      <c r="V524" s="155"/>
      <c r="W524" s="156"/>
      <c r="X524" s="157"/>
      <c r="Y524" s="155"/>
      <c r="Z524" s="156"/>
      <c r="AA524" s="157"/>
      <c r="AB524" s="155"/>
      <c r="AC524" s="156"/>
      <c r="AD524" s="157"/>
      <c r="AE524" s="155"/>
      <c r="AF524" s="156"/>
      <c r="AG524" s="157"/>
      <c r="AH524" s="155"/>
      <c r="AI524" s="156"/>
      <c r="AJ524" s="157"/>
      <c r="AK524" s="155"/>
      <c r="AL524" s="156"/>
      <c r="AM524" s="157"/>
      <c r="AN524" s="155"/>
      <c r="AO524" s="156"/>
      <c r="AP524" s="157"/>
      <c r="AQ524" s="155"/>
      <c r="AR524" s="156"/>
      <c r="AS524" s="157"/>
      <c r="AT524" s="155"/>
      <c r="AU524" s="156"/>
      <c r="AV524" s="157"/>
      <c r="AW524" s="155"/>
      <c r="AX524" s="156"/>
      <c r="AY524" s="157"/>
      <c r="AZ524" s="155"/>
      <c r="BA524" s="156"/>
      <c r="BB524" s="157"/>
      <c r="BC524" s="155"/>
      <c r="BD524" s="156"/>
      <c r="BE524" s="157"/>
      <c r="BF524" s="155"/>
      <c r="BG524" s="156"/>
      <c r="BH524" s="157"/>
      <c r="BI524" s="155"/>
      <c r="BJ524" s="156"/>
      <c r="BK524" s="157"/>
      <c r="BL524" s="155"/>
      <c r="BM524" s="156"/>
      <c r="BN524" s="157"/>
    </row>
    <row r="525" customFormat="false" ht="12.75" hidden="false" customHeight="false" outlineLevel="0" collapsed="false">
      <c r="B525" s="144" t="s">
        <v>30</v>
      </c>
      <c r="C525" s="145" t="n">
        <v>2</v>
      </c>
      <c r="D525" s="152" t="n">
        <f aca="false">IF(SUM(G525,J525,M525,P525,S525,V525,Y525,AB525,AE525,AH525,AK525,AN525,AQ525,AT525,AW525,AZ525,BL525,BI525,BF525,BC525)=0,0,AVERAGE(G525,J525,M525,P525,S525,V525,Y525,AB525,AE525,AH525,AK525,AN525,AQ525,AT525,AW525,AZ525,BL525,BI525,BF525,BC525)*(1-(0.05*('Profit Matrix'!$X$2-1))))</f>
        <v>0</v>
      </c>
      <c r="E525" s="153" t="n">
        <f aca="false">IF(SUM(H525,K525,N525,Q525,T525,W525,Z525,AC525,AF525,AI525,AL525,AO525,AR525,AU525,AX525,BA525,BM525,BJ525,BG525,BD525)=0,0,AVERAGE(H525,K525,N525,Q525,T525,W525,Z525,AC525,AF525,AI525,AL525,AO525,AR525,AU525,AX525,BA525,BM525,BJ525,BG525,BD525)*((0.05*('Profit Matrix'!$X$2-1))+1))</f>
        <v>0</v>
      </c>
      <c r="F525" s="154" t="n">
        <f aca="false">IF(SUM(I525,L525,O525,R525,U525,X525,AA525,AD525,AG525,AJ525,AM525,AP525,AS525,AV525,AY525,BB525,BN525,BK525,BH525,BE525)=0,0,AVERAGE(I525,L525,O525,R525,U525,X525,AA525,AD525,AG525,AJ525,AM525,AP525,AS525,AV525,AY525,BB525,BN525,BK525,BH525,BE525)*$C525)</f>
        <v>0</v>
      </c>
      <c r="G525" s="155"/>
      <c r="H525" s="156"/>
      <c r="I525" s="157"/>
      <c r="J525" s="155"/>
      <c r="K525" s="156"/>
      <c r="L525" s="157"/>
      <c r="M525" s="155"/>
      <c r="N525" s="156"/>
      <c r="O525" s="157"/>
      <c r="P525" s="155"/>
      <c r="Q525" s="156"/>
      <c r="R525" s="157"/>
      <c r="S525" s="155"/>
      <c r="T525" s="156"/>
      <c r="U525" s="157"/>
      <c r="V525" s="155"/>
      <c r="W525" s="156"/>
      <c r="X525" s="157"/>
      <c r="Y525" s="155"/>
      <c r="Z525" s="156"/>
      <c r="AA525" s="157"/>
      <c r="AB525" s="155"/>
      <c r="AC525" s="156"/>
      <c r="AD525" s="157"/>
      <c r="AE525" s="155"/>
      <c r="AF525" s="156"/>
      <c r="AG525" s="157"/>
      <c r="AH525" s="155"/>
      <c r="AI525" s="156"/>
      <c r="AJ525" s="157"/>
      <c r="AK525" s="155"/>
      <c r="AL525" s="156"/>
      <c r="AM525" s="157"/>
      <c r="AN525" s="155"/>
      <c r="AO525" s="156"/>
      <c r="AP525" s="157"/>
      <c r="AQ525" s="155"/>
      <c r="AR525" s="156"/>
      <c r="AS525" s="157"/>
      <c r="AT525" s="155"/>
      <c r="AU525" s="156"/>
      <c r="AV525" s="157"/>
      <c r="AW525" s="155"/>
      <c r="AX525" s="156"/>
      <c r="AY525" s="157"/>
      <c r="AZ525" s="155"/>
      <c r="BA525" s="156"/>
      <c r="BB525" s="157"/>
      <c r="BC525" s="155"/>
      <c r="BD525" s="156"/>
      <c r="BE525" s="157"/>
      <c r="BF525" s="155"/>
      <c r="BG525" s="156"/>
      <c r="BH525" s="157"/>
      <c r="BI525" s="155"/>
      <c r="BJ525" s="156"/>
      <c r="BK525" s="157"/>
      <c r="BL525" s="155"/>
      <c r="BM525" s="156"/>
      <c r="BN525" s="157"/>
    </row>
    <row r="526" customFormat="false" ht="12.75" hidden="false" customHeight="false" outlineLevel="0" collapsed="false">
      <c r="B526" s="144" t="s">
        <v>31</v>
      </c>
      <c r="C526" s="145" t="n">
        <v>3</v>
      </c>
      <c r="D526" s="152" t="n">
        <f aca="false">IF(SUM(G526,J526,M526,P526,S526,V526,Y526,AB526,AE526,AH526,AK526,AN526,AQ526,AT526,AW526,AZ526,BL526,BI526,BF526,BC526)=0,0,AVERAGE(G526,J526,M526,P526,S526,V526,Y526,AB526,AE526,AH526,AK526,AN526,AQ526,AT526,AW526,AZ526,BL526,BI526,BF526,BC526)*(1-(0.05*('Profit Matrix'!$X$2-1))))</f>
        <v>0</v>
      </c>
      <c r="E526" s="153" t="n">
        <f aca="false">IF(SUM(H526,K526,N526,Q526,T526,W526,Z526,AC526,AF526,AI526,AL526,AO526,AR526,AU526,AX526,BA526,BM526,BJ526,BG526,BD526)=0,0,AVERAGE(H526,K526,N526,Q526,T526,W526,Z526,AC526,AF526,AI526,AL526,AO526,AR526,AU526,AX526,BA526,BM526,BJ526,BG526,BD526)*((0.05*('Profit Matrix'!$X$2-1))+1))</f>
        <v>0</v>
      </c>
      <c r="F526" s="154" t="n">
        <f aca="false">IF(SUM(I526,L526,O526,R526,U526,X526,AA526,AD526,AG526,AJ526,AM526,AP526,AS526,AV526,AY526,BB526,BN526,BK526,BH526,BE526)=0,0,AVERAGE(I526,L526,O526,R526,U526,X526,AA526,AD526,AG526,AJ526,AM526,AP526,AS526,AV526,AY526,BB526,BN526,BK526,BH526,BE526)*$C526)</f>
        <v>0</v>
      </c>
      <c r="G526" s="155"/>
      <c r="H526" s="156"/>
      <c r="I526" s="157"/>
      <c r="J526" s="155"/>
      <c r="K526" s="156"/>
      <c r="L526" s="157"/>
      <c r="M526" s="155"/>
      <c r="N526" s="156"/>
      <c r="O526" s="157"/>
      <c r="P526" s="155"/>
      <c r="Q526" s="156"/>
      <c r="R526" s="157"/>
      <c r="S526" s="155"/>
      <c r="T526" s="156"/>
      <c r="U526" s="157"/>
      <c r="V526" s="155"/>
      <c r="W526" s="156"/>
      <c r="X526" s="157"/>
      <c r="Y526" s="155"/>
      <c r="Z526" s="156"/>
      <c r="AA526" s="157"/>
      <c r="AB526" s="155"/>
      <c r="AC526" s="156"/>
      <c r="AD526" s="157"/>
      <c r="AE526" s="155"/>
      <c r="AF526" s="156"/>
      <c r="AG526" s="157"/>
      <c r="AH526" s="155"/>
      <c r="AI526" s="156"/>
      <c r="AJ526" s="157"/>
      <c r="AK526" s="155"/>
      <c r="AL526" s="156"/>
      <c r="AM526" s="157"/>
      <c r="AN526" s="155"/>
      <c r="AO526" s="156"/>
      <c r="AP526" s="157"/>
      <c r="AQ526" s="155"/>
      <c r="AR526" s="156"/>
      <c r="AS526" s="157"/>
      <c r="AT526" s="155"/>
      <c r="AU526" s="156"/>
      <c r="AV526" s="157"/>
      <c r="AW526" s="155"/>
      <c r="AX526" s="156"/>
      <c r="AY526" s="157"/>
      <c r="AZ526" s="155"/>
      <c r="BA526" s="156"/>
      <c r="BB526" s="157"/>
      <c r="BC526" s="155"/>
      <c r="BD526" s="156"/>
      <c r="BE526" s="157"/>
      <c r="BF526" s="155"/>
      <c r="BG526" s="156"/>
      <c r="BH526" s="157"/>
      <c r="BI526" s="155"/>
      <c r="BJ526" s="156"/>
      <c r="BK526" s="157"/>
      <c r="BL526" s="155"/>
      <c r="BM526" s="156"/>
      <c r="BN526" s="157"/>
    </row>
    <row r="527" customFormat="false" ht="12.75" hidden="false" customHeight="false" outlineLevel="0" collapsed="false">
      <c r="B527" s="144" t="s">
        <v>32</v>
      </c>
      <c r="C527" s="145" t="n">
        <v>1</v>
      </c>
      <c r="D527" s="152" t="n">
        <f aca="false">IF(SUM(G527,J527,M527,P527,S527,V527,Y527,AB527,AE527,AH527,AK527,AN527,AQ527,AT527,AW527,AZ527,BL527,BI527,BF527,BC527)=0,0,AVERAGE(G527,J527,M527,P527,S527,V527,Y527,AB527,AE527,AH527,AK527,AN527,AQ527,AT527,AW527,AZ527,BL527,BI527,BF527,BC527)*(1-(0.05*('Profit Matrix'!$X$2-1))))</f>
        <v>0</v>
      </c>
      <c r="E527" s="153" t="n">
        <f aca="false">IF(SUM(H527,K527,N527,Q527,T527,W527,Z527,AC527,AF527,AI527,AL527,AO527,AR527,AU527,AX527,BA527,BM527,BJ527,BG527,BD527)=0,0,AVERAGE(H527,K527,N527,Q527,T527,W527,Z527,AC527,AF527,AI527,AL527,AO527,AR527,AU527,AX527,BA527,BM527,BJ527,BG527,BD527)*((0.05*('Profit Matrix'!$X$2-1))+1))</f>
        <v>0</v>
      </c>
      <c r="F527" s="154" t="n">
        <f aca="false">IF(SUM(I527,L527,O527,R527,U527,X527,AA527,AD527,AG527,AJ527,AM527,AP527,AS527,AV527,AY527,BB527,BN527,BK527,BH527,BE527)=0,0,AVERAGE(I527,L527,O527,R527,U527,X527,AA527,AD527,AG527,AJ527,AM527,AP527,AS527,AV527,AY527,BB527,BN527,BK527,BH527,BE527)*$C527)</f>
        <v>0</v>
      </c>
      <c r="G527" s="155"/>
      <c r="H527" s="156"/>
      <c r="I527" s="157"/>
      <c r="J527" s="155"/>
      <c r="K527" s="156"/>
      <c r="L527" s="157"/>
      <c r="M527" s="155"/>
      <c r="N527" s="156"/>
      <c r="O527" s="157"/>
      <c r="P527" s="155"/>
      <c r="Q527" s="156"/>
      <c r="R527" s="157"/>
      <c r="S527" s="155"/>
      <c r="T527" s="156"/>
      <c r="U527" s="157"/>
      <c r="V527" s="155"/>
      <c r="W527" s="156"/>
      <c r="X527" s="157"/>
      <c r="Y527" s="155"/>
      <c r="Z527" s="156"/>
      <c r="AA527" s="157"/>
      <c r="AB527" s="155"/>
      <c r="AC527" s="156"/>
      <c r="AD527" s="157"/>
      <c r="AE527" s="155"/>
      <c r="AF527" s="156"/>
      <c r="AG527" s="157"/>
      <c r="AH527" s="155"/>
      <c r="AI527" s="156"/>
      <c r="AJ527" s="157"/>
      <c r="AK527" s="155"/>
      <c r="AL527" s="156"/>
      <c r="AM527" s="157"/>
      <c r="AN527" s="155"/>
      <c r="AO527" s="156"/>
      <c r="AP527" s="157"/>
      <c r="AQ527" s="155"/>
      <c r="AR527" s="156"/>
      <c r="AS527" s="157"/>
      <c r="AT527" s="155"/>
      <c r="AU527" s="156"/>
      <c r="AV527" s="157"/>
      <c r="AW527" s="155"/>
      <c r="AX527" s="156"/>
      <c r="AY527" s="157"/>
      <c r="AZ527" s="155"/>
      <c r="BA527" s="156"/>
      <c r="BB527" s="157"/>
      <c r="BC527" s="155"/>
      <c r="BD527" s="156"/>
      <c r="BE527" s="157"/>
      <c r="BF527" s="155"/>
      <c r="BG527" s="156"/>
      <c r="BH527" s="157"/>
      <c r="BI527" s="155"/>
      <c r="BJ527" s="156"/>
      <c r="BK527" s="157"/>
      <c r="BL527" s="155"/>
      <c r="BM527" s="156"/>
      <c r="BN527" s="157"/>
    </row>
    <row r="528" customFormat="false" ht="12.75" hidden="false" customHeight="false" outlineLevel="0" collapsed="false">
      <c r="B528" s="144" t="s">
        <v>33</v>
      </c>
      <c r="C528" s="145" t="n">
        <v>4</v>
      </c>
      <c r="D528" s="152" t="n">
        <f aca="false">IF(SUM(G528,J528,M528,P528,S528,V528,Y528,AB528,AE528,AH528,AK528,AN528,AQ528,AT528,AW528,AZ528,BL528,BI528,BF528,BC528)=0,0,AVERAGE(G528,J528,M528,P528,S528,V528,Y528,AB528,AE528,AH528,AK528,AN528,AQ528,AT528,AW528,AZ528,BL528,BI528,BF528,BC528)*(1-(0.05*('Profit Matrix'!$X$2-1))))</f>
        <v>0</v>
      </c>
      <c r="E528" s="153" t="n">
        <f aca="false">IF(SUM(H528,K528,N528,Q528,T528,W528,Z528,AC528,AF528,AI528,AL528,AO528,AR528,AU528,AX528,BA528,BM528,BJ528,BG528,BD528)=0,0,AVERAGE(H528,K528,N528,Q528,T528,W528,Z528,AC528,AF528,AI528,AL528,AO528,AR528,AU528,AX528,BA528,BM528,BJ528,BG528,BD528)*((0.05*('Profit Matrix'!$X$2-1))+1))</f>
        <v>0</v>
      </c>
      <c r="F528" s="154" t="n">
        <f aca="false">IF(SUM(I528,L528,O528,R528,U528,X528,AA528,AD528,AG528,AJ528,AM528,AP528,AS528,AV528,AY528,BB528,BN528,BK528,BH528,BE528)=0,0,AVERAGE(I528,L528,O528,R528,U528,X528,AA528,AD528,AG528,AJ528,AM528,AP528,AS528,AV528,AY528,BB528,BN528,BK528,BH528,BE528)*$C528)</f>
        <v>0</v>
      </c>
      <c r="G528" s="155"/>
      <c r="H528" s="156"/>
      <c r="I528" s="157"/>
      <c r="J528" s="155"/>
      <c r="K528" s="156"/>
      <c r="L528" s="157"/>
      <c r="M528" s="155"/>
      <c r="N528" s="156"/>
      <c r="O528" s="157"/>
      <c r="P528" s="155"/>
      <c r="Q528" s="156"/>
      <c r="R528" s="157"/>
      <c r="S528" s="155"/>
      <c r="T528" s="156"/>
      <c r="U528" s="157"/>
      <c r="V528" s="155"/>
      <c r="W528" s="156"/>
      <c r="X528" s="157"/>
      <c r="Y528" s="155"/>
      <c r="Z528" s="156"/>
      <c r="AA528" s="157"/>
      <c r="AB528" s="155"/>
      <c r="AC528" s="156"/>
      <c r="AD528" s="157"/>
      <c r="AE528" s="155"/>
      <c r="AF528" s="156"/>
      <c r="AG528" s="157"/>
      <c r="AH528" s="155"/>
      <c r="AI528" s="156"/>
      <c r="AJ528" s="157"/>
      <c r="AK528" s="155"/>
      <c r="AL528" s="156"/>
      <c r="AM528" s="157"/>
      <c r="AN528" s="155"/>
      <c r="AO528" s="156"/>
      <c r="AP528" s="157"/>
      <c r="AQ528" s="155"/>
      <c r="AR528" s="156"/>
      <c r="AS528" s="157"/>
      <c r="AT528" s="155"/>
      <c r="AU528" s="156"/>
      <c r="AV528" s="157"/>
      <c r="AW528" s="155"/>
      <c r="AX528" s="156"/>
      <c r="AY528" s="157"/>
      <c r="AZ528" s="155"/>
      <c r="BA528" s="156"/>
      <c r="BB528" s="157"/>
      <c r="BC528" s="155"/>
      <c r="BD528" s="156"/>
      <c r="BE528" s="157"/>
      <c r="BF528" s="155"/>
      <c r="BG528" s="156"/>
      <c r="BH528" s="157"/>
      <c r="BI528" s="155"/>
      <c r="BJ528" s="156"/>
      <c r="BK528" s="157"/>
      <c r="BL528" s="155"/>
      <c r="BM528" s="156"/>
      <c r="BN528" s="157"/>
    </row>
    <row r="529" customFormat="false" ht="12.75" hidden="false" customHeight="false" outlineLevel="0" collapsed="false">
      <c r="B529" s="144" t="s">
        <v>34</v>
      </c>
      <c r="C529" s="145" t="n">
        <v>2</v>
      </c>
      <c r="D529" s="152" t="n">
        <f aca="false">IF(SUM(G529,J529,M529,P529,S529,V529,Y529,AB529,AE529,AH529,AK529,AN529,AQ529,AT529,AW529,AZ529,BL529,BI529,BF529,BC529)=0,0,AVERAGE(G529,J529,M529,P529,S529,V529,Y529,AB529,AE529,AH529,AK529,AN529,AQ529,AT529,AW529,AZ529,BL529,BI529,BF529,BC529)*(1-(0.05*('Profit Matrix'!$X$2-1))))</f>
        <v>0</v>
      </c>
      <c r="E529" s="153" t="n">
        <f aca="false">IF(SUM(H529,K529,N529,Q529,T529,W529,Z529,AC529,AF529,AI529,AL529,AO529,AR529,AU529,AX529,BA529,BM529,BJ529,BG529,BD529)=0,0,AVERAGE(H529,K529,N529,Q529,T529,W529,Z529,AC529,AF529,AI529,AL529,AO529,AR529,AU529,AX529,BA529,BM529,BJ529,BG529,BD529)*((0.05*('Profit Matrix'!$X$2-1))+1))</f>
        <v>0</v>
      </c>
      <c r="F529" s="154" t="n">
        <f aca="false">IF(SUM(I529,L529,O529,R529,U529,X529,AA529,AD529,AG529,AJ529,AM529,AP529,AS529,AV529,AY529,BB529,BN529,BK529,BH529,BE529)=0,0,AVERAGE(I529,L529,O529,R529,U529,X529,AA529,AD529,AG529,AJ529,AM529,AP529,AS529,AV529,AY529,BB529,BN529,BK529,BH529,BE529)*$C529)</f>
        <v>0</v>
      </c>
      <c r="G529" s="155"/>
      <c r="H529" s="156"/>
      <c r="I529" s="157"/>
      <c r="J529" s="155"/>
      <c r="K529" s="156"/>
      <c r="L529" s="157"/>
      <c r="M529" s="155"/>
      <c r="N529" s="156"/>
      <c r="O529" s="157"/>
      <c r="P529" s="155"/>
      <c r="Q529" s="156"/>
      <c r="R529" s="157"/>
      <c r="S529" s="155"/>
      <c r="T529" s="156"/>
      <c r="U529" s="157"/>
      <c r="V529" s="155"/>
      <c r="W529" s="156"/>
      <c r="X529" s="157"/>
      <c r="Y529" s="155"/>
      <c r="Z529" s="156"/>
      <c r="AA529" s="157"/>
      <c r="AB529" s="155"/>
      <c r="AC529" s="156"/>
      <c r="AD529" s="157"/>
      <c r="AE529" s="155"/>
      <c r="AF529" s="156"/>
      <c r="AG529" s="157"/>
      <c r="AH529" s="155"/>
      <c r="AI529" s="156"/>
      <c r="AJ529" s="157"/>
      <c r="AK529" s="155"/>
      <c r="AL529" s="156"/>
      <c r="AM529" s="157"/>
      <c r="AN529" s="155"/>
      <c r="AO529" s="156"/>
      <c r="AP529" s="157"/>
      <c r="AQ529" s="155"/>
      <c r="AR529" s="156"/>
      <c r="AS529" s="157"/>
      <c r="AT529" s="155"/>
      <c r="AU529" s="156"/>
      <c r="AV529" s="157"/>
      <c r="AW529" s="155"/>
      <c r="AX529" s="156"/>
      <c r="AY529" s="157"/>
      <c r="AZ529" s="155"/>
      <c r="BA529" s="156"/>
      <c r="BB529" s="157"/>
      <c r="BC529" s="155"/>
      <c r="BD529" s="156"/>
      <c r="BE529" s="157"/>
      <c r="BF529" s="155"/>
      <c r="BG529" s="156"/>
      <c r="BH529" s="157"/>
      <c r="BI529" s="155"/>
      <c r="BJ529" s="156"/>
      <c r="BK529" s="157"/>
      <c r="BL529" s="155"/>
      <c r="BM529" s="156"/>
      <c r="BN529" s="157"/>
    </row>
    <row r="530" customFormat="false" ht="12.75" hidden="false" customHeight="false" outlineLevel="0" collapsed="false">
      <c r="B530" s="144" t="s">
        <v>35</v>
      </c>
      <c r="C530" s="145" t="n">
        <v>4</v>
      </c>
      <c r="D530" s="152" t="n">
        <f aca="false">IF(SUM(G530,J530,M530,P530,S530,V530,Y530,AB530,AE530,AH530,AK530,AN530,AQ530,AT530,AW530,AZ530,BL530,BI530,BF530,BC530)=0,0,AVERAGE(G530,J530,M530,P530,S530,V530,Y530,AB530,AE530,AH530,AK530,AN530,AQ530,AT530,AW530,AZ530,BL530,BI530,BF530,BC530)*(1-(0.05*('Profit Matrix'!$X$2-1))))</f>
        <v>0</v>
      </c>
      <c r="E530" s="153" t="n">
        <f aca="false">IF(SUM(H530,K530,N530,Q530,T530,W530,Z530,AC530,AF530,AI530,AL530,AO530,AR530,AU530,AX530,BA530,BM530,BJ530,BG530,BD530)=0,0,AVERAGE(H530,K530,N530,Q530,T530,W530,Z530,AC530,AF530,AI530,AL530,AO530,AR530,AU530,AX530,BA530,BM530,BJ530,BG530,BD530)*((0.05*('Profit Matrix'!$X$2-1))+1))</f>
        <v>0</v>
      </c>
      <c r="F530" s="154" t="n">
        <f aca="false">IF(SUM(I530,L530,O530,R530,U530,X530,AA530,AD530,AG530,AJ530,AM530,AP530,AS530,AV530,AY530,BB530,BN530,BK530,BH530,BE530)=0,0,AVERAGE(I530,L530,O530,R530,U530,X530,AA530,AD530,AG530,AJ530,AM530,AP530,AS530,AV530,AY530,BB530,BN530,BK530,BH530,BE530)*$C530)</f>
        <v>0</v>
      </c>
      <c r="G530" s="155"/>
      <c r="H530" s="156"/>
      <c r="I530" s="157"/>
      <c r="J530" s="155"/>
      <c r="K530" s="156"/>
      <c r="L530" s="157"/>
      <c r="M530" s="155"/>
      <c r="N530" s="156"/>
      <c r="O530" s="157"/>
      <c r="P530" s="155"/>
      <c r="Q530" s="156"/>
      <c r="R530" s="157"/>
      <c r="S530" s="155"/>
      <c r="T530" s="156"/>
      <c r="U530" s="157"/>
      <c r="V530" s="155"/>
      <c r="W530" s="156"/>
      <c r="X530" s="157"/>
      <c r="Y530" s="155"/>
      <c r="Z530" s="156"/>
      <c r="AA530" s="157"/>
      <c r="AB530" s="155"/>
      <c r="AC530" s="156"/>
      <c r="AD530" s="157"/>
      <c r="AE530" s="155"/>
      <c r="AF530" s="156"/>
      <c r="AG530" s="157"/>
      <c r="AH530" s="155"/>
      <c r="AI530" s="156"/>
      <c r="AJ530" s="157"/>
      <c r="AK530" s="155"/>
      <c r="AL530" s="156"/>
      <c r="AM530" s="157"/>
      <c r="AN530" s="155"/>
      <c r="AO530" s="156"/>
      <c r="AP530" s="157"/>
      <c r="AQ530" s="155"/>
      <c r="AR530" s="156"/>
      <c r="AS530" s="157"/>
      <c r="AT530" s="155"/>
      <c r="AU530" s="156"/>
      <c r="AV530" s="157"/>
      <c r="AW530" s="155"/>
      <c r="AX530" s="156"/>
      <c r="AY530" s="157"/>
      <c r="AZ530" s="155"/>
      <c r="BA530" s="156"/>
      <c r="BB530" s="157"/>
      <c r="BC530" s="155"/>
      <c r="BD530" s="156"/>
      <c r="BE530" s="157"/>
      <c r="BF530" s="155"/>
      <c r="BG530" s="156"/>
      <c r="BH530" s="157"/>
      <c r="BI530" s="155"/>
      <c r="BJ530" s="156"/>
      <c r="BK530" s="157"/>
      <c r="BL530" s="155"/>
      <c r="BM530" s="156"/>
      <c r="BN530" s="157"/>
    </row>
    <row r="531" customFormat="false" ht="12.75" hidden="false" customHeight="false" outlineLevel="0" collapsed="false">
      <c r="B531" s="144" t="s">
        <v>36</v>
      </c>
      <c r="C531" s="145" t="n">
        <v>2</v>
      </c>
      <c r="D531" s="152" t="n">
        <f aca="false">IF(SUM(G531,J531,M531,P531,S531,V531,Y531,AB531,AE531,AH531,AK531,AN531,AQ531,AT531,AW531,AZ531,BL531,BI531,BF531,BC531)=0,0,AVERAGE(G531,J531,M531,P531,S531,V531,Y531,AB531,AE531,AH531,AK531,AN531,AQ531,AT531,AW531,AZ531,BL531,BI531,BF531,BC531)*(1-(0.05*('Profit Matrix'!$X$2-1))))</f>
        <v>0</v>
      </c>
      <c r="E531" s="153" t="n">
        <f aca="false">IF(SUM(H531,K531,N531,Q531,T531,W531,Z531,AC531,AF531,AI531,AL531,AO531,AR531,AU531,AX531,BA531,BM531,BJ531,BG531,BD531)=0,0,AVERAGE(H531,K531,N531,Q531,T531,W531,Z531,AC531,AF531,AI531,AL531,AO531,AR531,AU531,AX531,BA531,BM531,BJ531,BG531,BD531)*((0.05*('Profit Matrix'!$X$2-1))+1))</f>
        <v>0</v>
      </c>
      <c r="F531" s="154" t="n">
        <f aca="false">IF(SUM(I531,L531,O531,R531,U531,X531,AA531,AD531,AG531,AJ531,AM531,AP531,AS531,AV531,AY531,BB531,BN531,BK531,BH531,BE531)=0,0,AVERAGE(I531,L531,O531,R531,U531,X531,AA531,AD531,AG531,AJ531,AM531,AP531,AS531,AV531,AY531,BB531,BN531,BK531,BH531,BE531)*$C531)</f>
        <v>0</v>
      </c>
      <c r="G531" s="155"/>
      <c r="H531" s="156"/>
      <c r="I531" s="157"/>
      <c r="J531" s="155"/>
      <c r="K531" s="156"/>
      <c r="L531" s="157"/>
      <c r="M531" s="155"/>
      <c r="N531" s="156"/>
      <c r="O531" s="157"/>
      <c r="P531" s="155"/>
      <c r="Q531" s="156"/>
      <c r="R531" s="157"/>
      <c r="S531" s="155"/>
      <c r="T531" s="156"/>
      <c r="U531" s="157"/>
      <c r="V531" s="155"/>
      <c r="W531" s="156"/>
      <c r="X531" s="157"/>
      <c r="Y531" s="155"/>
      <c r="Z531" s="156"/>
      <c r="AA531" s="157"/>
      <c r="AB531" s="155"/>
      <c r="AC531" s="156"/>
      <c r="AD531" s="157"/>
      <c r="AE531" s="155"/>
      <c r="AF531" s="156"/>
      <c r="AG531" s="157"/>
      <c r="AH531" s="155"/>
      <c r="AI531" s="156"/>
      <c r="AJ531" s="157"/>
      <c r="AK531" s="155"/>
      <c r="AL531" s="156"/>
      <c r="AM531" s="157"/>
      <c r="AN531" s="155"/>
      <c r="AO531" s="156"/>
      <c r="AP531" s="157"/>
      <c r="AQ531" s="155"/>
      <c r="AR531" s="156"/>
      <c r="AS531" s="157"/>
      <c r="AT531" s="155"/>
      <c r="AU531" s="156"/>
      <c r="AV531" s="157"/>
      <c r="AW531" s="155"/>
      <c r="AX531" s="156"/>
      <c r="AY531" s="157"/>
      <c r="AZ531" s="155"/>
      <c r="BA531" s="156"/>
      <c r="BB531" s="157"/>
      <c r="BC531" s="155"/>
      <c r="BD531" s="156"/>
      <c r="BE531" s="157"/>
      <c r="BF531" s="155"/>
      <c r="BG531" s="156"/>
      <c r="BH531" s="157"/>
      <c r="BI531" s="155"/>
      <c r="BJ531" s="156"/>
      <c r="BK531" s="157"/>
      <c r="BL531" s="155"/>
      <c r="BM531" s="156"/>
      <c r="BN531" s="157"/>
    </row>
    <row r="532" customFormat="false" ht="12.75" hidden="false" customHeight="false" outlineLevel="0" collapsed="false">
      <c r="B532" s="144" t="s">
        <v>37</v>
      </c>
      <c r="C532" s="145" t="n">
        <v>6</v>
      </c>
      <c r="D532" s="152" t="n">
        <f aca="false">IF(SUM(G532,J532,M532,P532,S532,V532,Y532,AB532,AE532,AH532,AK532,AN532,AQ532,AT532,AW532,AZ532,BL532,BI532,BF532,BC532)=0,0,AVERAGE(G532,J532,M532,P532,S532,V532,Y532,AB532,AE532,AH532,AK532,AN532,AQ532,AT532,AW532,AZ532,BL532,BI532,BF532,BC532)*(1-(0.05*('Profit Matrix'!$X$2-1))))</f>
        <v>0</v>
      </c>
      <c r="E532" s="153" t="n">
        <f aca="false">IF(SUM(H532,K532,N532,Q532,T532,W532,Z532,AC532,AF532,AI532,AL532,AO532,AR532,AU532,AX532,BA532,BM532,BJ532,BG532,BD532)=0,0,AVERAGE(H532,K532,N532,Q532,T532,W532,Z532,AC532,AF532,AI532,AL532,AO532,AR532,AU532,AX532,BA532,BM532,BJ532,BG532,BD532)*((0.05*('Profit Matrix'!$X$2-1))+1))</f>
        <v>0</v>
      </c>
      <c r="F532" s="154" t="n">
        <f aca="false">IF(SUM(I532,L532,O532,R532,U532,X532,AA532,AD532,AG532,AJ532,AM532,AP532,AS532,AV532,AY532,BB532,BN532,BK532,BH532,BE532)=0,0,AVERAGE(I532,L532,O532,R532,U532,X532,AA532,AD532,AG532,AJ532,AM532,AP532,AS532,AV532,AY532,BB532,BN532,BK532,BH532,BE532)*$C532)</f>
        <v>0</v>
      </c>
      <c r="G532" s="155"/>
      <c r="H532" s="156"/>
      <c r="I532" s="157"/>
      <c r="J532" s="155"/>
      <c r="K532" s="156"/>
      <c r="L532" s="157"/>
      <c r="M532" s="155"/>
      <c r="N532" s="156"/>
      <c r="O532" s="157"/>
      <c r="P532" s="155"/>
      <c r="Q532" s="156"/>
      <c r="R532" s="157"/>
      <c r="S532" s="155"/>
      <c r="T532" s="156"/>
      <c r="U532" s="157"/>
      <c r="V532" s="155"/>
      <c r="W532" s="156"/>
      <c r="X532" s="157"/>
      <c r="Y532" s="155"/>
      <c r="Z532" s="156"/>
      <c r="AA532" s="157"/>
      <c r="AB532" s="155"/>
      <c r="AC532" s="156"/>
      <c r="AD532" s="157"/>
      <c r="AE532" s="155"/>
      <c r="AF532" s="156"/>
      <c r="AG532" s="157"/>
      <c r="AH532" s="155"/>
      <c r="AI532" s="156"/>
      <c r="AJ532" s="157"/>
      <c r="AK532" s="155"/>
      <c r="AL532" s="156"/>
      <c r="AM532" s="157"/>
      <c r="AN532" s="155"/>
      <c r="AO532" s="156"/>
      <c r="AP532" s="157"/>
      <c r="AQ532" s="155"/>
      <c r="AR532" s="156"/>
      <c r="AS532" s="157"/>
      <c r="AT532" s="155"/>
      <c r="AU532" s="156"/>
      <c r="AV532" s="157"/>
      <c r="AW532" s="155"/>
      <c r="AX532" s="156"/>
      <c r="AY532" s="157"/>
      <c r="AZ532" s="155"/>
      <c r="BA532" s="156"/>
      <c r="BB532" s="157"/>
      <c r="BC532" s="155"/>
      <c r="BD532" s="156"/>
      <c r="BE532" s="157"/>
      <c r="BF532" s="155"/>
      <c r="BG532" s="156"/>
      <c r="BH532" s="157"/>
      <c r="BI532" s="155"/>
      <c r="BJ532" s="156"/>
      <c r="BK532" s="157"/>
      <c r="BL532" s="155"/>
      <c r="BM532" s="156"/>
      <c r="BN532" s="157"/>
    </row>
    <row r="533" customFormat="false" ht="12.75" hidden="false" customHeight="false" outlineLevel="0" collapsed="false">
      <c r="B533" s="144" t="s">
        <v>38</v>
      </c>
      <c r="C533" s="145" t="n">
        <v>4</v>
      </c>
      <c r="D533" s="152" t="n">
        <f aca="false">IF(SUM(G533,J533,M533,P533,S533,V533,Y533,AB533,AE533,AH533,AK533,AN533,AQ533,AT533,AW533,AZ533,BL533,BI533,BF533,BC533)=0,0,AVERAGE(G533,J533,M533,P533,S533,V533,Y533,AB533,AE533,AH533,AK533,AN533,AQ533,AT533,AW533,AZ533,BL533,BI533,BF533,BC533)*(1-(0.05*('Profit Matrix'!$X$2-1))))</f>
        <v>0</v>
      </c>
      <c r="E533" s="153" t="n">
        <f aca="false">IF(SUM(H533,K533,N533,Q533,T533,W533,Z533,AC533,AF533,AI533,AL533,AO533,AR533,AU533,AX533,BA533,BM533,BJ533,BG533,BD533)=0,0,AVERAGE(H533,K533,N533,Q533,T533,W533,Z533,AC533,AF533,AI533,AL533,AO533,AR533,AU533,AX533,BA533,BM533,BJ533,BG533,BD533)*((0.05*('Profit Matrix'!$X$2-1))+1))</f>
        <v>0</v>
      </c>
      <c r="F533" s="154" t="n">
        <f aca="false">IF(SUM(I533,L533,O533,R533,U533,X533,AA533,AD533,AG533,AJ533,AM533,AP533,AS533,AV533,AY533,BB533,BN533,BK533,BH533,BE533)=0,0,AVERAGE(I533,L533,O533,R533,U533,X533,AA533,AD533,AG533,AJ533,AM533,AP533,AS533,AV533,AY533,BB533,BN533,BK533,BH533,BE533)*$C533)</f>
        <v>0</v>
      </c>
      <c r="G533" s="155"/>
      <c r="H533" s="156"/>
      <c r="I533" s="157"/>
      <c r="J533" s="155"/>
      <c r="K533" s="156"/>
      <c r="L533" s="157"/>
      <c r="M533" s="155"/>
      <c r="N533" s="156"/>
      <c r="O533" s="157"/>
      <c r="P533" s="155"/>
      <c r="Q533" s="156"/>
      <c r="R533" s="157"/>
      <c r="S533" s="155"/>
      <c r="T533" s="156"/>
      <c r="U533" s="157"/>
      <c r="V533" s="155"/>
      <c r="W533" s="156"/>
      <c r="X533" s="157"/>
      <c r="Y533" s="155"/>
      <c r="Z533" s="156"/>
      <c r="AA533" s="157"/>
      <c r="AB533" s="155"/>
      <c r="AC533" s="156"/>
      <c r="AD533" s="157"/>
      <c r="AE533" s="155"/>
      <c r="AF533" s="156"/>
      <c r="AG533" s="157"/>
      <c r="AH533" s="155"/>
      <c r="AI533" s="156"/>
      <c r="AJ533" s="157"/>
      <c r="AK533" s="155"/>
      <c r="AL533" s="156"/>
      <c r="AM533" s="157"/>
      <c r="AN533" s="155"/>
      <c r="AO533" s="156"/>
      <c r="AP533" s="157"/>
      <c r="AQ533" s="155"/>
      <c r="AR533" s="156"/>
      <c r="AS533" s="157"/>
      <c r="AT533" s="155"/>
      <c r="AU533" s="156"/>
      <c r="AV533" s="157"/>
      <c r="AW533" s="155"/>
      <c r="AX533" s="156"/>
      <c r="AY533" s="157"/>
      <c r="AZ533" s="155"/>
      <c r="BA533" s="156"/>
      <c r="BB533" s="157"/>
      <c r="BC533" s="155"/>
      <c r="BD533" s="156"/>
      <c r="BE533" s="157"/>
      <c r="BF533" s="155"/>
      <c r="BG533" s="156"/>
      <c r="BH533" s="157"/>
      <c r="BI533" s="155"/>
      <c r="BJ533" s="156"/>
      <c r="BK533" s="157"/>
      <c r="BL533" s="155"/>
      <c r="BM533" s="156"/>
      <c r="BN533" s="157"/>
    </row>
    <row r="534" customFormat="false" ht="13.5" hidden="false" customHeight="false" outlineLevel="0" collapsed="false">
      <c r="B534" s="160" t="s">
        <v>39</v>
      </c>
      <c r="C534" s="161" t="n">
        <v>3</v>
      </c>
      <c r="D534" s="162" t="n">
        <f aca="false">IF(SUM(G534,J534,M534,P534,S534,V534,Y534,AB534,AE534,AH534,AK534,AN534,AQ534,AT534,AW534,AZ534,BL534,BI534,BF534,BC534)=0,0,AVERAGE(G534,J534,M534,P534,S534,V534,Y534,AB534,AE534,AH534,AK534,AN534,AQ534,AT534,AW534,AZ534,BL534,BI534,BF534,BC534)*(1-(0.05*('Profit Matrix'!$X$2-1))))</f>
        <v>0</v>
      </c>
      <c r="E534" s="163" t="n">
        <f aca="false">IF(SUM(H534,K534,N534,Q534,T534,W534,Z534,AC534,AF534,AI534,AL534,AO534,AR534,AU534,AX534,BA534,BM534,BJ534,BG534,BD534)=0,0,AVERAGE(H534,K534,N534,Q534,T534,W534,Z534,AC534,AF534,AI534,AL534,AO534,AR534,AU534,AX534,BA534,BM534,BJ534,BG534,BD534)*((0.05*('Profit Matrix'!$X$2-1))+1))</f>
        <v>0</v>
      </c>
      <c r="F534" s="164" t="n">
        <f aca="false">IF(SUM(I534,L534,O534,R534,U534,X534,AA534,AD534,AG534,AJ534,AM534,AP534,AS534,AV534,AY534,BB534,BN534,BK534,BH534,BE534)=0,0,AVERAGE(I534,L534,O534,R534,U534,X534,AA534,AD534,AG534,AJ534,AM534,AP534,AS534,AV534,AY534,BB534,BN534,BK534,BH534,BE534)*$C534)</f>
        <v>0</v>
      </c>
      <c r="G534" s="165"/>
      <c r="H534" s="166"/>
      <c r="I534" s="167"/>
      <c r="J534" s="165"/>
      <c r="K534" s="166"/>
      <c r="L534" s="167"/>
      <c r="M534" s="165"/>
      <c r="N534" s="166"/>
      <c r="O534" s="167"/>
      <c r="P534" s="165"/>
      <c r="Q534" s="166"/>
      <c r="R534" s="167"/>
      <c r="S534" s="165"/>
      <c r="T534" s="166"/>
      <c r="U534" s="167"/>
      <c r="V534" s="165"/>
      <c r="W534" s="166"/>
      <c r="X534" s="167"/>
      <c r="Y534" s="165"/>
      <c r="Z534" s="166"/>
      <c r="AA534" s="167"/>
      <c r="AB534" s="165"/>
      <c r="AC534" s="166"/>
      <c r="AD534" s="167"/>
      <c r="AE534" s="165"/>
      <c r="AF534" s="166"/>
      <c r="AG534" s="167"/>
      <c r="AH534" s="165"/>
      <c r="AI534" s="166"/>
      <c r="AJ534" s="167"/>
      <c r="AK534" s="165"/>
      <c r="AL534" s="166"/>
      <c r="AM534" s="167"/>
      <c r="AN534" s="165"/>
      <c r="AO534" s="166"/>
      <c r="AP534" s="167"/>
      <c r="AQ534" s="165"/>
      <c r="AR534" s="166"/>
      <c r="AS534" s="167"/>
      <c r="AT534" s="165"/>
      <c r="AU534" s="166"/>
      <c r="AV534" s="167"/>
      <c r="AW534" s="165"/>
      <c r="AX534" s="166"/>
      <c r="AY534" s="167"/>
      <c r="AZ534" s="165"/>
      <c r="BA534" s="166"/>
      <c r="BB534" s="167"/>
      <c r="BC534" s="165"/>
      <c r="BD534" s="166"/>
      <c r="BE534" s="167"/>
      <c r="BF534" s="165"/>
      <c r="BG534" s="166"/>
      <c r="BH534" s="167"/>
      <c r="BI534" s="165"/>
      <c r="BJ534" s="166"/>
      <c r="BK534" s="167"/>
      <c r="BL534" s="165"/>
      <c r="BM534" s="166"/>
      <c r="BN534" s="167"/>
    </row>
    <row r="535" customFormat="false" ht="13.5" hidden="false" customHeight="false" outlineLevel="0" collapsed="false"/>
    <row r="536" customFormat="false" ht="13.5" hidden="false" customHeight="false" outlineLevel="0" collapsed="false">
      <c r="D536" s="141" t="s">
        <v>98</v>
      </c>
      <c r="E536" s="141"/>
      <c r="F536" s="141"/>
    </row>
    <row r="537" customFormat="false" ht="19.5" hidden="false" customHeight="false" outlineLevel="0" collapsed="false">
      <c r="B537" s="50"/>
      <c r="C537" s="142" t="s">
        <v>99</v>
      </c>
      <c r="D537" s="142" t="s">
        <v>100</v>
      </c>
      <c r="E537" s="142" t="s">
        <v>101</v>
      </c>
      <c r="F537" s="143" t="s">
        <v>102</v>
      </c>
      <c r="G537" s="142" t="s">
        <v>100</v>
      </c>
      <c r="H537" s="142" t="s">
        <v>101</v>
      </c>
      <c r="I537" s="143" t="s">
        <v>102</v>
      </c>
      <c r="J537" s="142" t="s">
        <v>100</v>
      </c>
      <c r="K537" s="142" t="s">
        <v>101</v>
      </c>
      <c r="L537" s="143" t="s">
        <v>102</v>
      </c>
      <c r="M537" s="142" t="s">
        <v>100</v>
      </c>
      <c r="N537" s="142" t="s">
        <v>101</v>
      </c>
      <c r="O537" s="143" t="s">
        <v>102</v>
      </c>
      <c r="P537" s="142" t="s">
        <v>100</v>
      </c>
      <c r="Q537" s="142" t="s">
        <v>101</v>
      </c>
      <c r="R537" s="143" t="s">
        <v>102</v>
      </c>
      <c r="S537" s="142" t="s">
        <v>100</v>
      </c>
      <c r="T537" s="142" t="s">
        <v>101</v>
      </c>
      <c r="U537" s="143" t="s">
        <v>102</v>
      </c>
      <c r="V537" s="142" t="s">
        <v>100</v>
      </c>
      <c r="W537" s="142" t="s">
        <v>101</v>
      </c>
      <c r="X537" s="143" t="s">
        <v>102</v>
      </c>
      <c r="Y537" s="142" t="s">
        <v>100</v>
      </c>
      <c r="Z537" s="142" t="s">
        <v>101</v>
      </c>
      <c r="AA537" s="143" t="s">
        <v>102</v>
      </c>
      <c r="AB537" s="142" t="s">
        <v>100</v>
      </c>
      <c r="AC537" s="142" t="s">
        <v>101</v>
      </c>
      <c r="AD537" s="143" t="s">
        <v>102</v>
      </c>
      <c r="AE537" s="142" t="s">
        <v>100</v>
      </c>
      <c r="AF537" s="142" t="s">
        <v>101</v>
      </c>
      <c r="AG537" s="143" t="s">
        <v>102</v>
      </c>
      <c r="AH537" s="142" t="s">
        <v>100</v>
      </c>
      <c r="AI537" s="142" t="s">
        <v>101</v>
      </c>
      <c r="AJ537" s="143" t="s">
        <v>102</v>
      </c>
      <c r="AK537" s="142" t="s">
        <v>100</v>
      </c>
      <c r="AL537" s="142" t="s">
        <v>101</v>
      </c>
      <c r="AM537" s="143" t="s">
        <v>102</v>
      </c>
      <c r="AN537" s="142" t="s">
        <v>100</v>
      </c>
      <c r="AO537" s="142" t="s">
        <v>101</v>
      </c>
      <c r="AP537" s="143" t="s">
        <v>102</v>
      </c>
      <c r="AQ537" s="142" t="s">
        <v>100</v>
      </c>
      <c r="AR537" s="142" t="s">
        <v>101</v>
      </c>
      <c r="AS537" s="143" t="s">
        <v>102</v>
      </c>
      <c r="AT537" s="142" t="s">
        <v>100</v>
      </c>
      <c r="AU537" s="142" t="s">
        <v>101</v>
      </c>
      <c r="AV537" s="143" t="s">
        <v>102</v>
      </c>
      <c r="AW537" s="142" t="s">
        <v>100</v>
      </c>
      <c r="AX537" s="142" t="s">
        <v>101</v>
      </c>
      <c r="AY537" s="143" t="s">
        <v>102</v>
      </c>
      <c r="AZ537" s="142" t="s">
        <v>100</v>
      </c>
      <c r="BA537" s="142" t="s">
        <v>101</v>
      </c>
      <c r="BB537" s="143" t="s">
        <v>102</v>
      </c>
      <c r="BC537" s="142" t="s">
        <v>100</v>
      </c>
      <c r="BD537" s="142" t="s">
        <v>101</v>
      </c>
      <c r="BE537" s="143" t="s">
        <v>102</v>
      </c>
      <c r="BF537" s="142" t="s">
        <v>100</v>
      </c>
      <c r="BG537" s="142" t="s">
        <v>101</v>
      </c>
      <c r="BH537" s="143" t="s">
        <v>102</v>
      </c>
      <c r="BI537" s="142" t="s">
        <v>100</v>
      </c>
      <c r="BJ537" s="142" t="s">
        <v>101</v>
      </c>
      <c r="BK537" s="143" t="s">
        <v>102</v>
      </c>
      <c r="BL537" s="142" t="s">
        <v>100</v>
      </c>
      <c r="BM537" s="142" t="s">
        <v>101</v>
      </c>
      <c r="BN537" s="143" t="s">
        <v>102</v>
      </c>
    </row>
    <row r="538" customFormat="false" ht="12.75" hidden="false" customHeight="false" outlineLevel="0" collapsed="false">
      <c r="B538" s="144" t="s">
        <v>24</v>
      </c>
      <c r="C538" s="145" t="n">
        <v>5</v>
      </c>
      <c r="D538" s="146" t="n">
        <f aca="false">IF(SUM(G538,J538,M538,P538,S538,V538,Y538,AB538,AE538,AH538,AK538,AN538,AQ538,AT538,AW538,AZ538,BL538,BI538,BF538,BC538)=0,0,AVERAGE(G538,J538,M538,P538,S538,V538,Y538,AB538,AE538,AH538,AK538,AN538,AQ538,AT538,AW538,AZ538,BL538,BI538,BF538,BC538)*(1-(0.05*('Profit Matrix'!$X$2-1))))</f>
        <v>0</v>
      </c>
      <c r="E538" s="147" t="n">
        <f aca="false">IF(SUM(H538,K538,N538,Q538,T538,W538,Z538,AC538,AF538,AI538,AL538,AO538,AR538,AU538,AX538,BA538,BM538,BJ538,BG538,BD538)=0,0,AVERAGE(H538,K538,N538,Q538,T538,W538,Z538,AC538,AF538,AI538,AL538,AO538,AR538,AU538,AX538,BA538,BM538,BJ538,BG538,BD538)*((0.05*('Profit Matrix'!$X$2-1))+1))</f>
        <v>0</v>
      </c>
      <c r="F538" s="148" t="n">
        <f aca="false">IF(SUM(I538,L538,O538,R538,U538,X538,AA538,AD538,AG538,AJ538,AM538,AP538,AS538,AV538,AY538,BB538,BN538,BK538,BH538,BE538)=0,0,AVERAGE(I538,L538,O538,R538,U538,X538,AA538,AD538,AG538,AJ538,AM538,AP538,AS538,AV538,AY538,BB538,BN538,BK538,BH538,BE538)*$C538/20)</f>
        <v>0</v>
      </c>
      <c r="G538" s="149"/>
      <c r="H538" s="150"/>
      <c r="I538" s="151"/>
      <c r="J538" s="149"/>
      <c r="K538" s="150"/>
      <c r="L538" s="151"/>
      <c r="M538" s="149"/>
      <c r="N538" s="150"/>
      <c r="O538" s="151"/>
      <c r="P538" s="149"/>
      <c r="Q538" s="150"/>
      <c r="R538" s="151"/>
      <c r="S538" s="149"/>
      <c r="T538" s="150"/>
      <c r="U538" s="151"/>
      <c r="V538" s="149"/>
      <c r="W538" s="150"/>
      <c r="X538" s="151"/>
      <c r="Y538" s="149"/>
      <c r="Z538" s="150"/>
      <c r="AA538" s="151"/>
      <c r="AB538" s="149"/>
      <c r="AC538" s="150"/>
      <c r="AD538" s="151"/>
      <c r="AE538" s="149"/>
      <c r="AF538" s="150"/>
      <c r="AG538" s="151"/>
      <c r="AH538" s="149"/>
      <c r="AI538" s="150"/>
      <c r="AJ538" s="151"/>
      <c r="AK538" s="149"/>
      <c r="AL538" s="150"/>
      <c r="AM538" s="151"/>
      <c r="AN538" s="149"/>
      <c r="AO538" s="150"/>
      <c r="AP538" s="151"/>
      <c r="AQ538" s="149"/>
      <c r="AR538" s="150"/>
      <c r="AS538" s="151"/>
      <c r="AT538" s="149"/>
      <c r="AU538" s="150"/>
      <c r="AV538" s="151"/>
      <c r="AW538" s="149"/>
      <c r="AX538" s="150"/>
      <c r="AY538" s="151"/>
      <c r="AZ538" s="149"/>
      <c r="BA538" s="150"/>
      <c r="BB538" s="151"/>
      <c r="BC538" s="149"/>
      <c r="BD538" s="150"/>
      <c r="BE538" s="151"/>
      <c r="BF538" s="149"/>
      <c r="BG538" s="150"/>
      <c r="BH538" s="151"/>
      <c r="BI538" s="149"/>
      <c r="BJ538" s="150"/>
      <c r="BK538" s="151"/>
      <c r="BL538" s="149"/>
      <c r="BM538" s="150"/>
      <c r="BN538" s="151"/>
    </row>
    <row r="539" customFormat="false" ht="12.75" hidden="false" customHeight="false" outlineLevel="0" collapsed="false">
      <c r="B539" s="144" t="s">
        <v>25</v>
      </c>
      <c r="C539" s="145" t="n">
        <v>2</v>
      </c>
      <c r="D539" s="152" t="n">
        <f aca="false">IF(SUM(G539,J539,M539,P539,S539,V539,Y539,AB539,AE539,AH539,AK539,AN539,AQ539,AT539,AW539,AZ539,BL539,BI539,BF539,BC539)=0,0,AVERAGE(G539,J539,M539,P539,S539,V539,Y539,AB539,AE539,AH539,AK539,AN539,AQ539,AT539,AW539,AZ539,BL539,BI539,BF539,BC539)*(1-(0.05*('Profit Matrix'!$X$2-1))))</f>
        <v>0</v>
      </c>
      <c r="E539" s="153" t="n">
        <f aca="false">IF(SUM(H539,K539,N539,Q539,T539,W539,Z539,AC539,AF539,AI539,AL539,AO539,AR539,AU539,AX539,BA539,BM539,BJ539,BG539,BD539)=0,0,AVERAGE(H539,K539,N539,Q539,T539,W539,Z539,AC539,AF539,AI539,AL539,AO539,AR539,AU539,AX539,BA539,BM539,BJ539,BG539,BD539)*((0.05*('Profit Matrix'!$X$2-1))+1))</f>
        <v>0</v>
      </c>
      <c r="F539" s="154" t="n">
        <f aca="false">IF(SUM(I539,L539,O539,R539,U539,X539,AA539,AD539,AG539,AJ539,AM539,AP539,AS539,AV539,AY539,BB539,BN539,BK539,BH539,BE539)=0,0,AVERAGE(I539,L539,O539,R539,U539,X539,AA539,AD539,AG539,AJ539,AM539,AP539,AS539,AV539,AY539,BB539,BN539,BK539,BH539,BE539)*$C539/20)</f>
        <v>0</v>
      </c>
      <c r="G539" s="155"/>
      <c r="H539" s="156"/>
      <c r="I539" s="157"/>
      <c r="J539" s="155"/>
      <c r="K539" s="156"/>
      <c r="L539" s="157"/>
      <c r="M539" s="155"/>
      <c r="N539" s="156"/>
      <c r="O539" s="157"/>
      <c r="P539" s="155"/>
      <c r="Q539" s="156"/>
      <c r="R539" s="157"/>
      <c r="S539" s="155"/>
      <c r="T539" s="156"/>
      <c r="U539" s="157"/>
      <c r="V539" s="155"/>
      <c r="W539" s="156"/>
      <c r="X539" s="157"/>
      <c r="Y539" s="155"/>
      <c r="Z539" s="156"/>
      <c r="AA539" s="157"/>
      <c r="AB539" s="155"/>
      <c r="AC539" s="156"/>
      <c r="AD539" s="157"/>
      <c r="AE539" s="155"/>
      <c r="AF539" s="156"/>
      <c r="AG539" s="157"/>
      <c r="AH539" s="155"/>
      <c r="AI539" s="156"/>
      <c r="AJ539" s="157"/>
      <c r="AK539" s="155"/>
      <c r="AL539" s="156"/>
      <c r="AM539" s="157"/>
      <c r="AN539" s="155"/>
      <c r="AO539" s="156"/>
      <c r="AP539" s="157"/>
      <c r="AQ539" s="155"/>
      <c r="AR539" s="156"/>
      <c r="AS539" s="157"/>
      <c r="AT539" s="155"/>
      <c r="AU539" s="156"/>
      <c r="AV539" s="157"/>
      <c r="AW539" s="155"/>
      <c r="AX539" s="156"/>
      <c r="AY539" s="157"/>
      <c r="AZ539" s="155"/>
      <c r="BA539" s="156"/>
      <c r="BB539" s="157"/>
      <c r="BC539" s="155"/>
      <c r="BD539" s="156"/>
      <c r="BE539" s="157"/>
      <c r="BF539" s="155"/>
      <c r="BG539" s="156"/>
      <c r="BH539" s="157"/>
      <c r="BI539" s="155"/>
      <c r="BJ539" s="156"/>
      <c r="BK539" s="157"/>
      <c r="BL539" s="155"/>
      <c r="BM539" s="156"/>
      <c r="BN539" s="157"/>
    </row>
    <row r="540" customFormat="false" ht="12.75" hidden="false" customHeight="false" outlineLevel="0" collapsed="false">
      <c r="B540" s="144" t="s">
        <v>26</v>
      </c>
      <c r="C540" s="145" t="n">
        <v>3</v>
      </c>
      <c r="D540" s="152" t="n">
        <f aca="false">IF(SUM(G540,J540,M540,P540,S540,V540,Y540,AB540,AE540,AH540,AK540,AN540,AQ540,AT540,AW540,AZ540,BL540,BI540,BF540,BC540)=0,0,AVERAGE(G540,J540,M540,P540,S540,V540,Y540,AB540,AE540,AH540,AK540,AN540,AQ540,AT540,AW540,AZ540,BL540,BI540,BF540,BC540)*(1-(0.05*('Profit Matrix'!$X$2-1))))</f>
        <v>0</v>
      </c>
      <c r="E540" s="153" t="n">
        <f aca="false">IF(SUM(H540,K540,N540,Q540,T540,W540,Z540,AC540,AF540,AI540,AL540,AO540,AR540,AU540,AX540,BA540,BM540,BJ540,BG540,BD540)=0,0,AVERAGE(H540,K540,N540,Q540,T540,W540,Z540,AC540,AF540,AI540,AL540,AO540,AR540,AU540,AX540,BA540,BM540,BJ540,BG540,BD540)*((0.05*('Profit Matrix'!$X$2-1))+1))</f>
        <v>0</v>
      </c>
      <c r="F540" s="154" t="n">
        <f aca="false">IF(SUM(I540,L540,O540,R540,U540,X540,AA540,AD540,AG540,AJ540,AM540,AP540,AS540,AV540,AY540,BB540,BN540,BK540,BH540,BE540)=0,0,AVERAGE(I540,L540,O540,R540,U540,X540,AA540,AD540,AG540,AJ540,AM540,AP540,AS540,AV540,AY540,BB540,BN540,BK540,BH540,BE540)*$C540/20)</f>
        <v>0</v>
      </c>
      <c r="G540" s="155"/>
      <c r="H540" s="156"/>
      <c r="I540" s="157"/>
      <c r="J540" s="155"/>
      <c r="K540" s="156"/>
      <c r="L540" s="157"/>
      <c r="M540" s="155"/>
      <c r="N540" s="156"/>
      <c r="O540" s="157"/>
      <c r="P540" s="155"/>
      <c r="Q540" s="156"/>
      <c r="R540" s="157"/>
      <c r="S540" s="155"/>
      <c r="T540" s="156"/>
      <c r="U540" s="157"/>
      <c r="V540" s="155"/>
      <c r="W540" s="156"/>
      <c r="X540" s="157"/>
      <c r="Y540" s="155"/>
      <c r="Z540" s="156"/>
      <c r="AA540" s="157"/>
      <c r="AB540" s="155"/>
      <c r="AC540" s="156"/>
      <c r="AD540" s="157"/>
      <c r="AE540" s="155"/>
      <c r="AF540" s="156"/>
      <c r="AG540" s="157"/>
      <c r="AH540" s="155"/>
      <c r="AI540" s="156"/>
      <c r="AJ540" s="157"/>
      <c r="AK540" s="155"/>
      <c r="AL540" s="156"/>
      <c r="AM540" s="157"/>
      <c r="AN540" s="155"/>
      <c r="AO540" s="156"/>
      <c r="AP540" s="157"/>
      <c r="AQ540" s="155"/>
      <c r="AR540" s="156"/>
      <c r="AS540" s="157"/>
      <c r="AT540" s="155"/>
      <c r="AU540" s="156"/>
      <c r="AV540" s="157"/>
      <c r="AW540" s="155"/>
      <c r="AX540" s="156"/>
      <c r="AY540" s="157"/>
      <c r="AZ540" s="155"/>
      <c r="BA540" s="156"/>
      <c r="BB540" s="157"/>
      <c r="BC540" s="155"/>
      <c r="BD540" s="156"/>
      <c r="BE540" s="157"/>
      <c r="BF540" s="155"/>
      <c r="BG540" s="156"/>
      <c r="BH540" s="157"/>
      <c r="BI540" s="155"/>
      <c r="BJ540" s="156"/>
      <c r="BK540" s="157"/>
      <c r="BL540" s="155"/>
      <c r="BM540" s="156"/>
      <c r="BN540" s="157"/>
    </row>
    <row r="541" customFormat="false" ht="12.75" hidden="false" customHeight="false" outlineLevel="0" collapsed="false">
      <c r="B541" s="144" t="s">
        <v>27</v>
      </c>
      <c r="C541" s="145" t="n">
        <v>3</v>
      </c>
      <c r="D541" s="152" t="n">
        <f aca="false">IF(SUM(G541,J541,M541,P541,S541,V541,Y541,AB541,AE541,AH541,AK541,AN541,AQ541,AT541,AW541,AZ541,BL541,BI541,BF541,BC541)=0,0,AVERAGE(G541,J541,M541,P541,S541,V541,Y541,AB541,AE541,AH541,AK541,AN541,AQ541,AT541,AW541,AZ541,BL541,BI541,BF541,BC541)*(1-(0.05*('Profit Matrix'!$X$2-1))))</f>
        <v>0</v>
      </c>
      <c r="E541" s="153" t="n">
        <f aca="false">IF(SUM(H541,K541,N541,Q541,T541,W541,Z541,AC541,AF541,AI541,AL541,AO541,AR541,AU541,AX541,BA541,BM541,BJ541,BG541,BD541)=0,0,AVERAGE(H541,K541,N541,Q541,T541,W541,Z541,AC541,AF541,AI541,AL541,AO541,AR541,AU541,AX541,BA541,BM541,BJ541,BG541,BD541)*((0.05*('Profit Matrix'!$X$2-1))+1))</f>
        <v>0</v>
      </c>
      <c r="F541" s="154" t="n">
        <f aca="false">IF(SUM(I541,L541,O541,R541,U541,X541,AA541,AD541,AG541,AJ541,AM541,AP541,AS541,AV541,AY541,BB541,BN541,BK541,BH541,BE541)=0,0,AVERAGE(I541,L541,O541,R541,U541,X541,AA541,AD541,AG541,AJ541,AM541,AP541,AS541,AV541,AY541,BB541,BN541,BK541,BH541,BE541)*$C541/20)</f>
        <v>0</v>
      </c>
      <c r="G541" s="155"/>
      <c r="H541" s="156"/>
      <c r="I541" s="157"/>
      <c r="J541" s="155"/>
      <c r="K541" s="156"/>
      <c r="L541" s="157"/>
      <c r="M541" s="155"/>
      <c r="N541" s="156"/>
      <c r="O541" s="157"/>
      <c r="P541" s="155"/>
      <c r="Q541" s="156"/>
      <c r="R541" s="157"/>
      <c r="S541" s="155"/>
      <c r="T541" s="156"/>
      <c r="U541" s="157"/>
      <c r="V541" s="155"/>
      <c r="W541" s="156"/>
      <c r="X541" s="157"/>
      <c r="Y541" s="155"/>
      <c r="Z541" s="156"/>
      <c r="AA541" s="157"/>
      <c r="AB541" s="155"/>
      <c r="AC541" s="156"/>
      <c r="AD541" s="157"/>
      <c r="AE541" s="155"/>
      <c r="AF541" s="156"/>
      <c r="AG541" s="157"/>
      <c r="AH541" s="155"/>
      <c r="AI541" s="156"/>
      <c r="AJ541" s="157"/>
      <c r="AK541" s="155"/>
      <c r="AL541" s="156"/>
      <c r="AM541" s="157"/>
      <c r="AN541" s="155"/>
      <c r="AO541" s="156"/>
      <c r="AP541" s="157"/>
      <c r="AQ541" s="155"/>
      <c r="AR541" s="156"/>
      <c r="AS541" s="157"/>
      <c r="AT541" s="155"/>
      <c r="AU541" s="156"/>
      <c r="AV541" s="157"/>
      <c r="AW541" s="155"/>
      <c r="AX541" s="156"/>
      <c r="AY541" s="157"/>
      <c r="AZ541" s="155"/>
      <c r="BA541" s="156"/>
      <c r="BB541" s="157"/>
      <c r="BC541" s="155"/>
      <c r="BD541" s="156"/>
      <c r="BE541" s="157"/>
      <c r="BF541" s="155"/>
      <c r="BG541" s="156"/>
      <c r="BH541" s="157"/>
      <c r="BI541" s="155"/>
      <c r="BJ541" s="156"/>
      <c r="BK541" s="157"/>
      <c r="BL541" s="155"/>
      <c r="BM541" s="156"/>
      <c r="BN541" s="157"/>
    </row>
    <row r="542" customFormat="false" ht="12.75" hidden="false" customHeight="false" outlineLevel="0" collapsed="false">
      <c r="B542" s="144" t="s">
        <v>28</v>
      </c>
      <c r="C542" s="145" t="n">
        <v>2</v>
      </c>
      <c r="D542" s="152" t="n">
        <f aca="false">IF(SUM(G542,J542,M542,P542,S542,V542,Y542,AB542,AE542,AH542,AK542,AN542,AQ542,AT542,AW542,AZ542,BL542,BI542,BF542,BC542)=0,0,AVERAGE(G542,J542,M542,P542,S542,V542,Y542,AB542,AE542,AH542,AK542,AN542,AQ542,AT542,AW542,AZ542,BL542,BI542,BF542,BC542)*(1-(0.05*('Profit Matrix'!$X$2-1))))</f>
        <v>0</v>
      </c>
      <c r="E542" s="153" t="n">
        <f aca="false">IF(SUM(H542,K542,N542,Q542,T542,W542,Z542,AC542,AF542,AI542,AL542,AO542,AR542,AU542,AX542,BA542,BM542,BJ542,BG542,BD542)=0,0,AVERAGE(H542,K542,N542,Q542,T542,W542,Z542,AC542,AF542,AI542,AL542,AO542,AR542,AU542,AX542,BA542,BM542,BJ542,BG542,BD542)*((0.05*('Profit Matrix'!$X$2-1))+1))</f>
        <v>0</v>
      </c>
      <c r="F542" s="154" t="n">
        <f aca="false">IF(SUM(I542,L542,O542,R542,U542,X542,AA542,AD542,AG542,AJ542,AM542,AP542,AS542,AV542,AY542,BB542,BN542,BK542,BH542,BE542)=0,0,AVERAGE(I542,L542,O542,R542,U542,X542,AA542,AD542,AG542,AJ542,AM542,AP542,AS542,AV542,AY542,BB542,BN542,BK542,BH542,BE542)*$C542)</f>
        <v>0</v>
      </c>
      <c r="G542" s="155"/>
      <c r="H542" s="156"/>
      <c r="I542" s="157"/>
      <c r="J542" s="155"/>
      <c r="K542" s="156"/>
      <c r="L542" s="157"/>
      <c r="M542" s="155"/>
      <c r="N542" s="156"/>
      <c r="O542" s="157"/>
      <c r="P542" s="155"/>
      <c r="Q542" s="156"/>
      <c r="R542" s="157"/>
      <c r="S542" s="155"/>
      <c r="T542" s="156"/>
      <c r="U542" s="157"/>
      <c r="V542" s="155"/>
      <c r="W542" s="156"/>
      <c r="X542" s="157"/>
      <c r="Y542" s="155"/>
      <c r="Z542" s="156"/>
      <c r="AA542" s="157"/>
      <c r="AB542" s="155"/>
      <c r="AC542" s="156"/>
      <c r="AD542" s="157"/>
      <c r="AE542" s="155"/>
      <c r="AF542" s="156"/>
      <c r="AG542" s="157"/>
      <c r="AH542" s="155"/>
      <c r="AI542" s="156"/>
      <c r="AJ542" s="157"/>
      <c r="AK542" s="155"/>
      <c r="AL542" s="156"/>
      <c r="AM542" s="157"/>
      <c r="AN542" s="155"/>
      <c r="AO542" s="156"/>
      <c r="AP542" s="157"/>
      <c r="AQ542" s="155"/>
      <c r="AR542" s="156"/>
      <c r="AS542" s="157"/>
      <c r="AT542" s="155"/>
      <c r="AU542" s="156"/>
      <c r="AV542" s="157"/>
      <c r="AW542" s="155"/>
      <c r="AX542" s="156"/>
      <c r="AY542" s="157"/>
      <c r="AZ542" s="155"/>
      <c r="BA542" s="156"/>
      <c r="BB542" s="157"/>
      <c r="BC542" s="155"/>
      <c r="BD542" s="156"/>
      <c r="BE542" s="157"/>
      <c r="BF542" s="155"/>
      <c r="BG542" s="156"/>
      <c r="BH542" s="157"/>
      <c r="BI542" s="155"/>
      <c r="BJ542" s="156"/>
      <c r="BK542" s="157"/>
      <c r="BL542" s="155"/>
      <c r="BM542" s="156"/>
      <c r="BN542" s="157"/>
    </row>
    <row r="543" customFormat="false" ht="12.75" hidden="false" customHeight="false" outlineLevel="0" collapsed="false">
      <c r="B543" s="144" t="s">
        <v>29</v>
      </c>
      <c r="C543" s="145" t="n">
        <v>2</v>
      </c>
      <c r="D543" s="152" t="n">
        <f aca="false">IF(SUM(G543,J543,M543,P543,S543,V543,Y543,AB543,AE543,AH543,AK543,AN543,AQ543,AT543,AW543,AZ543,BL543,BI543,BF543,BC543)=0,0,AVERAGE(G543,J543,M543,P543,S543,V543,Y543,AB543,AE543,AH543,AK543,AN543,AQ543,AT543,AW543,AZ543,BL543,BI543,BF543,BC543)*(1-(0.05*('Profit Matrix'!$X$2-1))))</f>
        <v>0</v>
      </c>
      <c r="E543" s="153" t="n">
        <f aca="false">IF(SUM(H543,K543,N543,Q543,T543,W543,Z543,AC543,AF543,AI543,AL543,AO543,AR543,AU543,AX543,BA543,BM543,BJ543,BG543,BD543)=0,0,AVERAGE(H543,K543,N543,Q543,T543,W543,Z543,AC543,AF543,AI543,AL543,AO543,AR543,AU543,AX543,BA543,BM543,BJ543,BG543,BD543)*((0.05*('Profit Matrix'!$X$2-1))+1))</f>
        <v>0</v>
      </c>
      <c r="F543" s="154" t="n">
        <f aca="false">IF(SUM(I543,L543,O543,R543,U543,X543,AA543,AD543,AG543,AJ543,AM543,AP543,AS543,AV543,AY543,BB543,BN543,BK543,BH543,BE543)=0,0,AVERAGE(I543,L543,O543,R543,U543,X543,AA543,AD543,AG543,AJ543,AM543,AP543,AS543,AV543,AY543,BB543,BN543,BK543,BH543,BE543)*$C543)</f>
        <v>0</v>
      </c>
      <c r="G543" s="155"/>
      <c r="H543" s="156"/>
      <c r="I543" s="157"/>
      <c r="J543" s="155"/>
      <c r="K543" s="156"/>
      <c r="L543" s="157"/>
      <c r="M543" s="155"/>
      <c r="N543" s="156"/>
      <c r="O543" s="157"/>
      <c r="P543" s="155"/>
      <c r="Q543" s="156"/>
      <c r="R543" s="157"/>
      <c r="S543" s="155"/>
      <c r="T543" s="156"/>
      <c r="U543" s="157"/>
      <c r="V543" s="155"/>
      <c r="W543" s="156"/>
      <c r="X543" s="157"/>
      <c r="Y543" s="155"/>
      <c r="Z543" s="156"/>
      <c r="AA543" s="157"/>
      <c r="AB543" s="155"/>
      <c r="AC543" s="156"/>
      <c r="AD543" s="157"/>
      <c r="AE543" s="155"/>
      <c r="AF543" s="156"/>
      <c r="AG543" s="157"/>
      <c r="AH543" s="155"/>
      <c r="AI543" s="156"/>
      <c r="AJ543" s="157"/>
      <c r="AK543" s="155"/>
      <c r="AL543" s="156"/>
      <c r="AM543" s="157"/>
      <c r="AN543" s="155"/>
      <c r="AO543" s="156"/>
      <c r="AP543" s="157"/>
      <c r="AQ543" s="155"/>
      <c r="AR543" s="156"/>
      <c r="AS543" s="157"/>
      <c r="AT543" s="155"/>
      <c r="AU543" s="156"/>
      <c r="AV543" s="157"/>
      <c r="AW543" s="155"/>
      <c r="AX543" s="156"/>
      <c r="AY543" s="157"/>
      <c r="AZ543" s="155"/>
      <c r="BA543" s="156"/>
      <c r="BB543" s="157"/>
      <c r="BC543" s="155"/>
      <c r="BD543" s="156"/>
      <c r="BE543" s="157"/>
      <c r="BF543" s="155"/>
      <c r="BG543" s="156"/>
      <c r="BH543" s="157"/>
      <c r="BI543" s="155"/>
      <c r="BJ543" s="156"/>
      <c r="BK543" s="157"/>
      <c r="BL543" s="155"/>
      <c r="BM543" s="156"/>
      <c r="BN543" s="157"/>
    </row>
    <row r="544" customFormat="false" ht="12.75" hidden="false" customHeight="false" outlineLevel="0" collapsed="false">
      <c r="B544" s="144" t="s">
        <v>30</v>
      </c>
      <c r="C544" s="145" t="n">
        <v>2</v>
      </c>
      <c r="D544" s="152" t="n">
        <f aca="false">IF(SUM(G544,J544,M544,P544,S544,V544,Y544,AB544,AE544,AH544,AK544,AN544,AQ544,AT544,AW544,AZ544,BL544,BI544,BF544,BC544)=0,0,AVERAGE(G544,J544,M544,P544,S544,V544,Y544,AB544,AE544,AH544,AK544,AN544,AQ544,AT544,AW544,AZ544,BL544,BI544,BF544,BC544)*(1-(0.05*('Profit Matrix'!$X$2-1))))</f>
        <v>0</v>
      </c>
      <c r="E544" s="153" t="n">
        <f aca="false">IF(SUM(H544,K544,N544,Q544,T544,W544,Z544,AC544,AF544,AI544,AL544,AO544,AR544,AU544,AX544,BA544,BM544,BJ544,BG544,BD544)=0,0,AVERAGE(H544,K544,N544,Q544,T544,W544,Z544,AC544,AF544,AI544,AL544,AO544,AR544,AU544,AX544,BA544,BM544,BJ544,BG544,BD544)*((0.05*('Profit Matrix'!$X$2-1))+1))</f>
        <v>0</v>
      </c>
      <c r="F544" s="154" t="n">
        <f aca="false">IF(SUM(I544,L544,O544,R544,U544,X544,AA544,AD544,AG544,AJ544,AM544,AP544,AS544,AV544,AY544,BB544,BN544,BK544,BH544,BE544)=0,0,AVERAGE(I544,L544,O544,R544,U544,X544,AA544,AD544,AG544,AJ544,AM544,AP544,AS544,AV544,AY544,BB544,BN544,BK544,BH544,BE544)*$C544)</f>
        <v>0</v>
      </c>
      <c r="G544" s="155"/>
      <c r="H544" s="156"/>
      <c r="I544" s="157"/>
      <c r="J544" s="155"/>
      <c r="K544" s="156"/>
      <c r="L544" s="157"/>
      <c r="M544" s="155"/>
      <c r="N544" s="156"/>
      <c r="O544" s="157"/>
      <c r="P544" s="155"/>
      <c r="Q544" s="156"/>
      <c r="R544" s="157"/>
      <c r="S544" s="155"/>
      <c r="T544" s="156"/>
      <c r="U544" s="157"/>
      <c r="V544" s="155"/>
      <c r="W544" s="156"/>
      <c r="X544" s="157"/>
      <c r="Y544" s="155"/>
      <c r="Z544" s="156"/>
      <c r="AA544" s="157"/>
      <c r="AB544" s="155"/>
      <c r="AC544" s="156"/>
      <c r="AD544" s="157"/>
      <c r="AE544" s="155"/>
      <c r="AF544" s="156"/>
      <c r="AG544" s="157"/>
      <c r="AH544" s="155"/>
      <c r="AI544" s="156"/>
      <c r="AJ544" s="157"/>
      <c r="AK544" s="155"/>
      <c r="AL544" s="156"/>
      <c r="AM544" s="157"/>
      <c r="AN544" s="155"/>
      <c r="AO544" s="156"/>
      <c r="AP544" s="157"/>
      <c r="AQ544" s="155"/>
      <c r="AR544" s="156"/>
      <c r="AS544" s="157"/>
      <c r="AT544" s="155"/>
      <c r="AU544" s="156"/>
      <c r="AV544" s="157"/>
      <c r="AW544" s="155"/>
      <c r="AX544" s="156"/>
      <c r="AY544" s="157"/>
      <c r="AZ544" s="155"/>
      <c r="BA544" s="156"/>
      <c r="BB544" s="157"/>
      <c r="BC544" s="155"/>
      <c r="BD544" s="156"/>
      <c r="BE544" s="157"/>
      <c r="BF544" s="155"/>
      <c r="BG544" s="156"/>
      <c r="BH544" s="157"/>
      <c r="BI544" s="155"/>
      <c r="BJ544" s="156"/>
      <c r="BK544" s="157"/>
      <c r="BL544" s="155"/>
      <c r="BM544" s="156"/>
      <c r="BN544" s="157"/>
    </row>
    <row r="545" customFormat="false" ht="12.75" hidden="false" customHeight="false" outlineLevel="0" collapsed="false">
      <c r="B545" s="144" t="s">
        <v>31</v>
      </c>
      <c r="C545" s="145" t="n">
        <v>3</v>
      </c>
      <c r="D545" s="152" t="n">
        <f aca="false">IF(SUM(G545,J545,M545,P545,S545,V545,Y545,AB545,AE545,AH545,AK545,AN545,AQ545,AT545,AW545,AZ545,BL545,BI545,BF545,BC545)=0,0,AVERAGE(G545,J545,M545,P545,S545,V545,Y545,AB545,AE545,AH545,AK545,AN545,AQ545,AT545,AW545,AZ545,BL545,BI545,BF545,BC545)*(1-(0.05*('Profit Matrix'!$X$2-1))))</f>
        <v>0</v>
      </c>
      <c r="E545" s="153" t="n">
        <f aca="false">IF(SUM(H545,K545,N545,Q545,T545,W545,Z545,AC545,AF545,AI545,AL545,AO545,AR545,AU545,AX545,BA545,BM545,BJ545,BG545,BD545)=0,0,AVERAGE(H545,K545,N545,Q545,T545,W545,Z545,AC545,AF545,AI545,AL545,AO545,AR545,AU545,AX545,BA545,BM545,BJ545,BG545,BD545)*((0.05*('Profit Matrix'!$X$2-1))+1))</f>
        <v>0</v>
      </c>
      <c r="F545" s="154" t="n">
        <f aca="false">IF(SUM(I545,L545,O545,R545,U545,X545,AA545,AD545,AG545,AJ545,AM545,AP545,AS545,AV545,AY545,BB545,BN545,BK545,BH545,BE545)=0,0,AVERAGE(I545,L545,O545,R545,U545,X545,AA545,AD545,AG545,AJ545,AM545,AP545,AS545,AV545,AY545,BB545,BN545,BK545,BH545,BE545)*$C545)</f>
        <v>0</v>
      </c>
      <c r="G545" s="155"/>
      <c r="H545" s="156"/>
      <c r="I545" s="157"/>
      <c r="J545" s="155"/>
      <c r="K545" s="156"/>
      <c r="L545" s="157"/>
      <c r="M545" s="155"/>
      <c r="N545" s="156"/>
      <c r="O545" s="157"/>
      <c r="P545" s="155"/>
      <c r="Q545" s="156"/>
      <c r="R545" s="157"/>
      <c r="S545" s="155"/>
      <c r="T545" s="156"/>
      <c r="U545" s="157"/>
      <c r="V545" s="155"/>
      <c r="W545" s="156"/>
      <c r="X545" s="157"/>
      <c r="Y545" s="155"/>
      <c r="Z545" s="156"/>
      <c r="AA545" s="157"/>
      <c r="AB545" s="155"/>
      <c r="AC545" s="156"/>
      <c r="AD545" s="157"/>
      <c r="AE545" s="155"/>
      <c r="AF545" s="156"/>
      <c r="AG545" s="157"/>
      <c r="AH545" s="155"/>
      <c r="AI545" s="156"/>
      <c r="AJ545" s="157"/>
      <c r="AK545" s="155"/>
      <c r="AL545" s="156"/>
      <c r="AM545" s="157"/>
      <c r="AN545" s="155"/>
      <c r="AO545" s="156"/>
      <c r="AP545" s="157"/>
      <c r="AQ545" s="155"/>
      <c r="AR545" s="156"/>
      <c r="AS545" s="157"/>
      <c r="AT545" s="155"/>
      <c r="AU545" s="156"/>
      <c r="AV545" s="157"/>
      <c r="AW545" s="155"/>
      <c r="AX545" s="156"/>
      <c r="AY545" s="157"/>
      <c r="AZ545" s="155"/>
      <c r="BA545" s="156"/>
      <c r="BB545" s="157"/>
      <c r="BC545" s="155"/>
      <c r="BD545" s="156"/>
      <c r="BE545" s="157"/>
      <c r="BF545" s="155"/>
      <c r="BG545" s="156"/>
      <c r="BH545" s="157"/>
      <c r="BI545" s="155"/>
      <c r="BJ545" s="156"/>
      <c r="BK545" s="157"/>
      <c r="BL545" s="155"/>
      <c r="BM545" s="156"/>
      <c r="BN545" s="157"/>
    </row>
    <row r="546" customFormat="false" ht="12.75" hidden="false" customHeight="false" outlineLevel="0" collapsed="false">
      <c r="B546" s="144" t="s">
        <v>32</v>
      </c>
      <c r="C546" s="145" t="n">
        <v>1</v>
      </c>
      <c r="D546" s="152" t="n">
        <f aca="false">IF(SUM(G546,J546,M546,P546,S546,V546,Y546,AB546,AE546,AH546,AK546,AN546,AQ546,AT546,AW546,AZ546,BL546,BI546,BF546,BC546)=0,0,AVERAGE(G546,J546,M546,P546,S546,V546,Y546,AB546,AE546,AH546,AK546,AN546,AQ546,AT546,AW546,AZ546,BL546,BI546,BF546,BC546)*(1-(0.05*('Profit Matrix'!$X$2-1))))</f>
        <v>0</v>
      </c>
      <c r="E546" s="153" t="n">
        <f aca="false">IF(SUM(H546,K546,N546,Q546,T546,W546,Z546,AC546,AF546,AI546,AL546,AO546,AR546,AU546,AX546,BA546,BM546,BJ546,BG546,BD546)=0,0,AVERAGE(H546,K546,N546,Q546,T546,W546,Z546,AC546,AF546,AI546,AL546,AO546,AR546,AU546,AX546,BA546,BM546,BJ546,BG546,BD546)*((0.05*('Profit Matrix'!$X$2-1))+1))</f>
        <v>0</v>
      </c>
      <c r="F546" s="154" t="n">
        <f aca="false">IF(SUM(I546,L546,O546,R546,U546,X546,AA546,AD546,AG546,AJ546,AM546,AP546,AS546,AV546,AY546,BB546,BN546,BK546,BH546,BE546)=0,0,AVERAGE(I546,L546,O546,R546,U546,X546,AA546,AD546,AG546,AJ546,AM546,AP546,AS546,AV546,AY546,BB546,BN546,BK546,BH546,BE546)*$C546)</f>
        <v>0</v>
      </c>
      <c r="G546" s="155"/>
      <c r="H546" s="156"/>
      <c r="I546" s="157"/>
      <c r="J546" s="155"/>
      <c r="K546" s="156"/>
      <c r="L546" s="157"/>
      <c r="M546" s="155"/>
      <c r="N546" s="156"/>
      <c r="O546" s="157"/>
      <c r="P546" s="155"/>
      <c r="Q546" s="156"/>
      <c r="R546" s="157"/>
      <c r="S546" s="155"/>
      <c r="T546" s="156"/>
      <c r="U546" s="157"/>
      <c r="V546" s="155"/>
      <c r="W546" s="156"/>
      <c r="X546" s="157"/>
      <c r="Y546" s="155"/>
      <c r="Z546" s="156"/>
      <c r="AA546" s="157"/>
      <c r="AB546" s="155"/>
      <c r="AC546" s="156"/>
      <c r="AD546" s="157"/>
      <c r="AE546" s="155"/>
      <c r="AF546" s="156"/>
      <c r="AG546" s="157"/>
      <c r="AH546" s="155"/>
      <c r="AI546" s="156"/>
      <c r="AJ546" s="157"/>
      <c r="AK546" s="155"/>
      <c r="AL546" s="156"/>
      <c r="AM546" s="157"/>
      <c r="AN546" s="155"/>
      <c r="AO546" s="156"/>
      <c r="AP546" s="157"/>
      <c r="AQ546" s="155"/>
      <c r="AR546" s="156"/>
      <c r="AS546" s="157"/>
      <c r="AT546" s="155"/>
      <c r="AU546" s="156"/>
      <c r="AV546" s="157"/>
      <c r="AW546" s="155"/>
      <c r="AX546" s="156"/>
      <c r="AY546" s="157"/>
      <c r="AZ546" s="155"/>
      <c r="BA546" s="156"/>
      <c r="BB546" s="157"/>
      <c r="BC546" s="155"/>
      <c r="BD546" s="156"/>
      <c r="BE546" s="157"/>
      <c r="BF546" s="155"/>
      <c r="BG546" s="156"/>
      <c r="BH546" s="157"/>
      <c r="BI546" s="155"/>
      <c r="BJ546" s="156"/>
      <c r="BK546" s="157"/>
      <c r="BL546" s="155"/>
      <c r="BM546" s="156"/>
      <c r="BN546" s="157"/>
    </row>
    <row r="547" customFormat="false" ht="12.75" hidden="false" customHeight="false" outlineLevel="0" collapsed="false">
      <c r="B547" s="144" t="s">
        <v>33</v>
      </c>
      <c r="C547" s="145" t="n">
        <v>4</v>
      </c>
      <c r="D547" s="152" t="n">
        <f aca="false">IF(SUM(G547,J547,M547,P547,S547,V547,Y547,AB547,AE547,AH547,AK547,AN547,AQ547,AT547,AW547,AZ547,BL547,BI547,BF547,BC547)=0,0,AVERAGE(G547,J547,M547,P547,S547,V547,Y547,AB547,AE547,AH547,AK547,AN547,AQ547,AT547,AW547,AZ547,BL547,BI547,BF547,BC547)*(1-(0.05*('Profit Matrix'!$X$2-1))))</f>
        <v>0</v>
      </c>
      <c r="E547" s="153" t="n">
        <f aca="false">IF(SUM(H547,K547,N547,Q547,T547,W547,Z547,AC547,AF547,AI547,AL547,AO547,AR547,AU547,AX547,BA547,BM547,BJ547,BG547,BD547)=0,0,AVERAGE(H547,K547,N547,Q547,T547,W547,Z547,AC547,AF547,AI547,AL547,AO547,AR547,AU547,AX547,BA547,BM547,BJ547,BG547,BD547)*((0.05*('Profit Matrix'!$X$2-1))+1))</f>
        <v>0</v>
      </c>
      <c r="F547" s="154" t="n">
        <f aca="false">IF(SUM(I547,L547,O547,R547,U547,X547,AA547,AD547,AG547,AJ547,AM547,AP547,AS547,AV547,AY547,BB547,BN547,BK547,BH547,BE547)=0,0,AVERAGE(I547,L547,O547,R547,U547,X547,AA547,AD547,AG547,AJ547,AM547,AP547,AS547,AV547,AY547,BB547,BN547,BK547,BH547,BE547)*$C547)</f>
        <v>0</v>
      </c>
      <c r="G547" s="155"/>
      <c r="H547" s="156"/>
      <c r="I547" s="157"/>
      <c r="J547" s="155"/>
      <c r="K547" s="156"/>
      <c r="L547" s="157"/>
      <c r="M547" s="155"/>
      <c r="N547" s="156"/>
      <c r="O547" s="157"/>
      <c r="P547" s="155"/>
      <c r="Q547" s="156"/>
      <c r="R547" s="157"/>
      <c r="S547" s="155"/>
      <c r="T547" s="156"/>
      <c r="U547" s="157"/>
      <c r="V547" s="155"/>
      <c r="W547" s="156"/>
      <c r="X547" s="157"/>
      <c r="Y547" s="155"/>
      <c r="Z547" s="156"/>
      <c r="AA547" s="157"/>
      <c r="AB547" s="155"/>
      <c r="AC547" s="156"/>
      <c r="AD547" s="157"/>
      <c r="AE547" s="155"/>
      <c r="AF547" s="156"/>
      <c r="AG547" s="157"/>
      <c r="AH547" s="155"/>
      <c r="AI547" s="156"/>
      <c r="AJ547" s="157"/>
      <c r="AK547" s="155"/>
      <c r="AL547" s="156"/>
      <c r="AM547" s="157"/>
      <c r="AN547" s="155"/>
      <c r="AO547" s="156"/>
      <c r="AP547" s="157"/>
      <c r="AQ547" s="155"/>
      <c r="AR547" s="156"/>
      <c r="AS547" s="157"/>
      <c r="AT547" s="155"/>
      <c r="AU547" s="156"/>
      <c r="AV547" s="157"/>
      <c r="AW547" s="155"/>
      <c r="AX547" s="156"/>
      <c r="AY547" s="157"/>
      <c r="AZ547" s="155"/>
      <c r="BA547" s="156"/>
      <c r="BB547" s="157"/>
      <c r="BC547" s="155"/>
      <c r="BD547" s="156"/>
      <c r="BE547" s="157"/>
      <c r="BF547" s="155"/>
      <c r="BG547" s="156"/>
      <c r="BH547" s="157"/>
      <c r="BI547" s="155"/>
      <c r="BJ547" s="156"/>
      <c r="BK547" s="157"/>
      <c r="BL547" s="155"/>
      <c r="BM547" s="156"/>
      <c r="BN547" s="157"/>
    </row>
    <row r="548" customFormat="false" ht="12.75" hidden="false" customHeight="false" outlineLevel="0" collapsed="false">
      <c r="B548" s="144" t="s">
        <v>34</v>
      </c>
      <c r="C548" s="145" t="n">
        <v>2</v>
      </c>
      <c r="D548" s="152" t="n">
        <f aca="false">IF(SUM(G548,J548,M548,P548,S548,V548,Y548,AB548,AE548,AH548,AK548,AN548,AQ548,AT548,AW548,AZ548,BL548,BI548,BF548,BC548)=0,0,AVERAGE(G548,J548,M548,P548,S548,V548,Y548,AB548,AE548,AH548,AK548,AN548,AQ548,AT548,AW548,AZ548,BL548,BI548,BF548,BC548)*(1-(0.05*('Profit Matrix'!$X$2-1))))</f>
        <v>0</v>
      </c>
      <c r="E548" s="153" t="n">
        <f aca="false">IF(SUM(H548,K548,N548,Q548,T548,W548,Z548,AC548,AF548,AI548,AL548,AO548,AR548,AU548,AX548,BA548,BM548,BJ548,BG548,BD548)=0,0,AVERAGE(H548,K548,N548,Q548,T548,W548,Z548,AC548,AF548,AI548,AL548,AO548,AR548,AU548,AX548,BA548,BM548,BJ548,BG548,BD548)*((0.05*('Profit Matrix'!$X$2-1))+1))</f>
        <v>0</v>
      </c>
      <c r="F548" s="154" t="n">
        <f aca="false">IF(SUM(I548,L548,O548,R548,U548,X548,AA548,AD548,AG548,AJ548,AM548,AP548,AS548,AV548,AY548,BB548,BN548,BK548,BH548,BE548)=0,0,AVERAGE(I548,L548,O548,R548,U548,X548,AA548,AD548,AG548,AJ548,AM548,AP548,AS548,AV548,AY548,BB548,BN548,BK548,BH548,BE548)*$C548)</f>
        <v>0</v>
      </c>
      <c r="G548" s="155"/>
      <c r="H548" s="156"/>
      <c r="I548" s="157"/>
      <c r="J548" s="155"/>
      <c r="K548" s="156"/>
      <c r="L548" s="157"/>
      <c r="M548" s="155"/>
      <c r="N548" s="156"/>
      <c r="O548" s="157"/>
      <c r="P548" s="155"/>
      <c r="Q548" s="156"/>
      <c r="R548" s="157"/>
      <c r="S548" s="155"/>
      <c r="T548" s="156"/>
      <c r="U548" s="157"/>
      <c r="V548" s="155"/>
      <c r="W548" s="156"/>
      <c r="X548" s="157"/>
      <c r="Y548" s="155"/>
      <c r="Z548" s="156"/>
      <c r="AA548" s="157"/>
      <c r="AB548" s="155"/>
      <c r="AC548" s="156"/>
      <c r="AD548" s="157"/>
      <c r="AE548" s="155"/>
      <c r="AF548" s="156"/>
      <c r="AG548" s="157"/>
      <c r="AH548" s="155"/>
      <c r="AI548" s="156"/>
      <c r="AJ548" s="157"/>
      <c r="AK548" s="155"/>
      <c r="AL548" s="156"/>
      <c r="AM548" s="157"/>
      <c r="AN548" s="155"/>
      <c r="AO548" s="156"/>
      <c r="AP548" s="157"/>
      <c r="AQ548" s="155"/>
      <c r="AR548" s="156"/>
      <c r="AS548" s="157"/>
      <c r="AT548" s="155"/>
      <c r="AU548" s="156"/>
      <c r="AV548" s="157"/>
      <c r="AW548" s="155"/>
      <c r="AX548" s="156"/>
      <c r="AY548" s="157"/>
      <c r="AZ548" s="155"/>
      <c r="BA548" s="156"/>
      <c r="BB548" s="157"/>
      <c r="BC548" s="155"/>
      <c r="BD548" s="156"/>
      <c r="BE548" s="157"/>
      <c r="BF548" s="155"/>
      <c r="BG548" s="156"/>
      <c r="BH548" s="157"/>
      <c r="BI548" s="155"/>
      <c r="BJ548" s="156"/>
      <c r="BK548" s="157"/>
      <c r="BL548" s="155"/>
      <c r="BM548" s="156"/>
      <c r="BN548" s="157"/>
    </row>
    <row r="549" customFormat="false" ht="12.75" hidden="false" customHeight="false" outlineLevel="0" collapsed="false">
      <c r="B549" s="144" t="s">
        <v>35</v>
      </c>
      <c r="C549" s="145" t="n">
        <v>4</v>
      </c>
      <c r="D549" s="152" t="n">
        <f aca="false">IF(SUM(G549,J549,M549,P549,S549,V549,Y549,AB549,AE549,AH549,AK549,AN549,AQ549,AT549,AW549,AZ549,BL549,BI549,BF549,BC549)=0,0,AVERAGE(G549,J549,M549,P549,S549,V549,Y549,AB549,AE549,AH549,AK549,AN549,AQ549,AT549,AW549,AZ549,BL549,BI549,BF549,BC549)*(1-(0.05*('Profit Matrix'!$X$2-1))))</f>
        <v>0</v>
      </c>
      <c r="E549" s="153" t="n">
        <f aca="false">IF(SUM(H549,K549,N549,Q549,T549,W549,Z549,AC549,AF549,AI549,AL549,AO549,AR549,AU549,AX549,BA549,BM549,BJ549,BG549,BD549)=0,0,AVERAGE(H549,K549,N549,Q549,T549,W549,Z549,AC549,AF549,AI549,AL549,AO549,AR549,AU549,AX549,BA549,BM549,BJ549,BG549,BD549)*((0.05*('Profit Matrix'!$X$2-1))+1))</f>
        <v>0</v>
      </c>
      <c r="F549" s="154" t="n">
        <f aca="false">IF(SUM(I549,L549,O549,R549,U549,X549,AA549,AD549,AG549,AJ549,AM549,AP549,AS549,AV549,AY549,BB549,BN549,BK549,BH549,BE549)=0,0,AVERAGE(I549,L549,O549,R549,U549,X549,AA549,AD549,AG549,AJ549,AM549,AP549,AS549,AV549,AY549,BB549,BN549,BK549,BH549,BE549)*$C549)</f>
        <v>0</v>
      </c>
      <c r="G549" s="155"/>
      <c r="H549" s="156"/>
      <c r="I549" s="157"/>
      <c r="J549" s="155"/>
      <c r="K549" s="156"/>
      <c r="L549" s="157"/>
      <c r="M549" s="155"/>
      <c r="N549" s="156"/>
      <c r="O549" s="157"/>
      <c r="P549" s="155"/>
      <c r="Q549" s="156"/>
      <c r="R549" s="157"/>
      <c r="S549" s="155"/>
      <c r="T549" s="156"/>
      <c r="U549" s="157"/>
      <c r="V549" s="155"/>
      <c r="W549" s="156"/>
      <c r="X549" s="157"/>
      <c r="Y549" s="155"/>
      <c r="Z549" s="156"/>
      <c r="AA549" s="157"/>
      <c r="AB549" s="155"/>
      <c r="AC549" s="156"/>
      <c r="AD549" s="157"/>
      <c r="AE549" s="155"/>
      <c r="AF549" s="156"/>
      <c r="AG549" s="157"/>
      <c r="AH549" s="155"/>
      <c r="AI549" s="156"/>
      <c r="AJ549" s="157"/>
      <c r="AK549" s="155"/>
      <c r="AL549" s="156"/>
      <c r="AM549" s="157"/>
      <c r="AN549" s="155"/>
      <c r="AO549" s="156"/>
      <c r="AP549" s="157"/>
      <c r="AQ549" s="155"/>
      <c r="AR549" s="156"/>
      <c r="AS549" s="157"/>
      <c r="AT549" s="155"/>
      <c r="AU549" s="156"/>
      <c r="AV549" s="157"/>
      <c r="AW549" s="155"/>
      <c r="AX549" s="156"/>
      <c r="AY549" s="157"/>
      <c r="AZ549" s="155"/>
      <c r="BA549" s="156"/>
      <c r="BB549" s="157"/>
      <c r="BC549" s="155"/>
      <c r="BD549" s="156"/>
      <c r="BE549" s="157"/>
      <c r="BF549" s="155"/>
      <c r="BG549" s="156"/>
      <c r="BH549" s="157"/>
      <c r="BI549" s="155"/>
      <c r="BJ549" s="156"/>
      <c r="BK549" s="157"/>
      <c r="BL549" s="155"/>
      <c r="BM549" s="156"/>
      <c r="BN549" s="157"/>
    </row>
    <row r="550" customFormat="false" ht="12.75" hidden="false" customHeight="false" outlineLevel="0" collapsed="false">
      <c r="B550" s="144" t="s">
        <v>36</v>
      </c>
      <c r="C550" s="145" t="n">
        <v>2</v>
      </c>
      <c r="D550" s="152" t="n">
        <f aca="false">IF(SUM(G550,J550,M550,P550,S550,V550,Y550,AB550,AE550,AH550,AK550,AN550,AQ550,AT550,AW550,AZ550,BL550,BI550,BF550,BC550)=0,0,AVERAGE(G550,J550,M550,P550,S550,V550,Y550,AB550,AE550,AH550,AK550,AN550,AQ550,AT550,AW550,AZ550,BL550,BI550,BF550,BC550)*(1-(0.05*('Profit Matrix'!$X$2-1))))</f>
        <v>0</v>
      </c>
      <c r="E550" s="153" t="n">
        <f aca="false">IF(SUM(H550,K550,N550,Q550,T550,W550,Z550,AC550,AF550,AI550,AL550,AO550,AR550,AU550,AX550,BA550,BM550,BJ550,BG550,BD550)=0,0,AVERAGE(H550,K550,N550,Q550,T550,W550,Z550,AC550,AF550,AI550,AL550,AO550,AR550,AU550,AX550,BA550,BM550,BJ550,BG550,BD550)*((0.05*('Profit Matrix'!$X$2-1))+1))</f>
        <v>0</v>
      </c>
      <c r="F550" s="154" t="n">
        <f aca="false">IF(SUM(I550,L550,O550,R550,U550,X550,AA550,AD550,AG550,AJ550,AM550,AP550,AS550,AV550,AY550,BB550,BN550,BK550,BH550,BE550)=0,0,AVERAGE(I550,L550,O550,R550,U550,X550,AA550,AD550,AG550,AJ550,AM550,AP550,AS550,AV550,AY550,BB550,BN550,BK550,BH550,BE550)*$C550)</f>
        <v>0</v>
      </c>
      <c r="G550" s="155"/>
      <c r="H550" s="156"/>
      <c r="I550" s="157"/>
      <c r="J550" s="155"/>
      <c r="K550" s="156"/>
      <c r="L550" s="157"/>
      <c r="M550" s="155"/>
      <c r="N550" s="156"/>
      <c r="O550" s="157"/>
      <c r="P550" s="155"/>
      <c r="Q550" s="156"/>
      <c r="R550" s="157"/>
      <c r="S550" s="155"/>
      <c r="T550" s="156"/>
      <c r="U550" s="157"/>
      <c r="V550" s="155"/>
      <c r="W550" s="156"/>
      <c r="X550" s="157"/>
      <c r="Y550" s="155"/>
      <c r="Z550" s="156"/>
      <c r="AA550" s="157"/>
      <c r="AB550" s="155"/>
      <c r="AC550" s="156"/>
      <c r="AD550" s="157"/>
      <c r="AE550" s="155"/>
      <c r="AF550" s="156"/>
      <c r="AG550" s="157"/>
      <c r="AH550" s="155"/>
      <c r="AI550" s="156"/>
      <c r="AJ550" s="157"/>
      <c r="AK550" s="155"/>
      <c r="AL550" s="156"/>
      <c r="AM550" s="157"/>
      <c r="AN550" s="155"/>
      <c r="AO550" s="156"/>
      <c r="AP550" s="157"/>
      <c r="AQ550" s="155"/>
      <c r="AR550" s="156"/>
      <c r="AS550" s="157"/>
      <c r="AT550" s="155"/>
      <c r="AU550" s="156"/>
      <c r="AV550" s="157"/>
      <c r="AW550" s="155"/>
      <c r="AX550" s="156"/>
      <c r="AY550" s="157"/>
      <c r="AZ550" s="155"/>
      <c r="BA550" s="156"/>
      <c r="BB550" s="157"/>
      <c r="BC550" s="155"/>
      <c r="BD550" s="156"/>
      <c r="BE550" s="157"/>
      <c r="BF550" s="155"/>
      <c r="BG550" s="156"/>
      <c r="BH550" s="157"/>
      <c r="BI550" s="155"/>
      <c r="BJ550" s="156"/>
      <c r="BK550" s="157"/>
      <c r="BL550" s="155"/>
      <c r="BM550" s="156"/>
      <c r="BN550" s="157"/>
    </row>
    <row r="551" customFormat="false" ht="12.75" hidden="false" customHeight="false" outlineLevel="0" collapsed="false">
      <c r="B551" s="144" t="s">
        <v>37</v>
      </c>
      <c r="C551" s="145" t="n">
        <v>6</v>
      </c>
      <c r="D551" s="152" t="n">
        <f aca="false">IF(SUM(G551,J551,M551,P551,S551,V551,Y551,AB551,AE551,AH551,AK551,AN551,AQ551,AT551,AW551,AZ551,BL551,BI551,BF551,BC551)=0,0,AVERAGE(G551,J551,M551,P551,S551,V551,Y551,AB551,AE551,AH551,AK551,AN551,AQ551,AT551,AW551,AZ551,BL551,BI551,BF551,BC551)*(1-(0.05*('Profit Matrix'!$X$2-1))))</f>
        <v>0</v>
      </c>
      <c r="E551" s="153" t="n">
        <f aca="false">IF(SUM(H551,K551,N551,Q551,T551,W551,Z551,AC551,AF551,AI551,AL551,AO551,AR551,AU551,AX551,BA551,BM551,BJ551,BG551,BD551)=0,0,AVERAGE(H551,K551,N551,Q551,T551,W551,Z551,AC551,AF551,AI551,AL551,AO551,AR551,AU551,AX551,BA551,BM551,BJ551,BG551,BD551)*((0.05*('Profit Matrix'!$X$2-1))+1))</f>
        <v>0</v>
      </c>
      <c r="F551" s="154" t="n">
        <f aca="false">IF(SUM(I551,L551,O551,R551,U551,X551,AA551,AD551,AG551,AJ551,AM551,AP551,AS551,AV551,AY551,BB551,BN551,BK551,BH551,BE551)=0,0,AVERAGE(I551,L551,O551,R551,U551,X551,AA551,AD551,AG551,AJ551,AM551,AP551,AS551,AV551,AY551,BB551,BN551,BK551,BH551,BE551)*$C551)</f>
        <v>0</v>
      </c>
      <c r="G551" s="155"/>
      <c r="H551" s="156"/>
      <c r="I551" s="157"/>
      <c r="J551" s="155"/>
      <c r="K551" s="156"/>
      <c r="L551" s="157"/>
      <c r="M551" s="155"/>
      <c r="N551" s="156"/>
      <c r="O551" s="157"/>
      <c r="P551" s="155"/>
      <c r="Q551" s="156"/>
      <c r="R551" s="157"/>
      <c r="S551" s="155"/>
      <c r="T551" s="156"/>
      <c r="U551" s="157"/>
      <c r="V551" s="155"/>
      <c r="W551" s="156"/>
      <c r="X551" s="157"/>
      <c r="Y551" s="155"/>
      <c r="Z551" s="156"/>
      <c r="AA551" s="157"/>
      <c r="AB551" s="155"/>
      <c r="AC551" s="156"/>
      <c r="AD551" s="157"/>
      <c r="AE551" s="155"/>
      <c r="AF551" s="156"/>
      <c r="AG551" s="157"/>
      <c r="AH551" s="155"/>
      <c r="AI551" s="156"/>
      <c r="AJ551" s="157"/>
      <c r="AK551" s="155"/>
      <c r="AL551" s="156"/>
      <c r="AM551" s="157"/>
      <c r="AN551" s="155"/>
      <c r="AO551" s="156"/>
      <c r="AP551" s="157"/>
      <c r="AQ551" s="155"/>
      <c r="AR551" s="156"/>
      <c r="AS551" s="157"/>
      <c r="AT551" s="155"/>
      <c r="AU551" s="156"/>
      <c r="AV551" s="157"/>
      <c r="AW551" s="155"/>
      <c r="AX551" s="156"/>
      <c r="AY551" s="157"/>
      <c r="AZ551" s="155"/>
      <c r="BA551" s="156"/>
      <c r="BB551" s="157"/>
      <c r="BC551" s="155"/>
      <c r="BD551" s="156"/>
      <c r="BE551" s="157"/>
      <c r="BF551" s="155"/>
      <c r="BG551" s="156"/>
      <c r="BH551" s="157"/>
      <c r="BI551" s="155"/>
      <c r="BJ551" s="156"/>
      <c r="BK551" s="157"/>
      <c r="BL551" s="155"/>
      <c r="BM551" s="156"/>
      <c r="BN551" s="157"/>
    </row>
    <row r="552" customFormat="false" ht="12.75" hidden="false" customHeight="false" outlineLevel="0" collapsed="false">
      <c r="B552" s="144" t="s">
        <v>38</v>
      </c>
      <c r="C552" s="145" t="n">
        <v>4</v>
      </c>
      <c r="D552" s="152" t="n">
        <f aca="false">IF(SUM(G552,J552,M552,P552,S552,V552,Y552,AB552,AE552,AH552,AK552,AN552,AQ552,AT552,AW552,AZ552,BL552,BI552,BF552,BC552)=0,0,AVERAGE(G552,J552,M552,P552,S552,V552,Y552,AB552,AE552,AH552,AK552,AN552,AQ552,AT552,AW552,AZ552,BL552,BI552,BF552,BC552)*(1-(0.05*('Profit Matrix'!$X$2-1))))</f>
        <v>0</v>
      </c>
      <c r="E552" s="153" t="n">
        <f aca="false">IF(SUM(H552,K552,N552,Q552,T552,W552,Z552,AC552,AF552,AI552,AL552,AO552,AR552,AU552,AX552,BA552,BM552,BJ552,BG552,BD552)=0,0,AVERAGE(H552,K552,N552,Q552,T552,W552,Z552,AC552,AF552,AI552,AL552,AO552,AR552,AU552,AX552,BA552,BM552,BJ552,BG552,BD552)*((0.05*('Profit Matrix'!$X$2-1))+1))</f>
        <v>0</v>
      </c>
      <c r="F552" s="154" t="n">
        <f aca="false">IF(SUM(I552,L552,O552,R552,U552,X552,AA552,AD552,AG552,AJ552,AM552,AP552,AS552,AV552,AY552,BB552,BN552,BK552,BH552,BE552)=0,0,AVERAGE(I552,L552,O552,R552,U552,X552,AA552,AD552,AG552,AJ552,AM552,AP552,AS552,AV552,AY552,BB552,BN552,BK552,BH552,BE552)*$C552)</f>
        <v>0</v>
      </c>
      <c r="G552" s="155"/>
      <c r="H552" s="156"/>
      <c r="I552" s="157"/>
      <c r="J552" s="155"/>
      <c r="K552" s="156"/>
      <c r="L552" s="157"/>
      <c r="M552" s="155"/>
      <c r="N552" s="156"/>
      <c r="O552" s="157"/>
      <c r="P552" s="155"/>
      <c r="Q552" s="156"/>
      <c r="R552" s="157"/>
      <c r="S552" s="155"/>
      <c r="T552" s="156"/>
      <c r="U552" s="157"/>
      <c r="V552" s="155"/>
      <c r="W552" s="156"/>
      <c r="X552" s="157"/>
      <c r="Y552" s="155"/>
      <c r="Z552" s="156"/>
      <c r="AA552" s="157"/>
      <c r="AB552" s="155"/>
      <c r="AC552" s="156"/>
      <c r="AD552" s="157"/>
      <c r="AE552" s="155"/>
      <c r="AF552" s="156"/>
      <c r="AG552" s="157"/>
      <c r="AH552" s="155"/>
      <c r="AI552" s="156"/>
      <c r="AJ552" s="157"/>
      <c r="AK552" s="155"/>
      <c r="AL552" s="156"/>
      <c r="AM552" s="157"/>
      <c r="AN552" s="155"/>
      <c r="AO552" s="156"/>
      <c r="AP552" s="157"/>
      <c r="AQ552" s="155"/>
      <c r="AR552" s="156"/>
      <c r="AS552" s="157"/>
      <c r="AT552" s="155"/>
      <c r="AU552" s="156"/>
      <c r="AV552" s="157"/>
      <c r="AW552" s="155"/>
      <c r="AX552" s="156"/>
      <c r="AY552" s="157"/>
      <c r="AZ552" s="155"/>
      <c r="BA552" s="156"/>
      <c r="BB552" s="157"/>
      <c r="BC552" s="155"/>
      <c r="BD552" s="156"/>
      <c r="BE552" s="157"/>
      <c r="BF552" s="155"/>
      <c r="BG552" s="156"/>
      <c r="BH552" s="157"/>
      <c r="BI552" s="155"/>
      <c r="BJ552" s="156"/>
      <c r="BK552" s="157"/>
      <c r="BL552" s="155"/>
      <c r="BM552" s="156"/>
      <c r="BN552" s="157"/>
    </row>
    <row r="553" customFormat="false" ht="13.5" hidden="false" customHeight="false" outlineLevel="0" collapsed="false">
      <c r="B553" s="160" t="s">
        <v>39</v>
      </c>
      <c r="C553" s="161" t="n">
        <v>3</v>
      </c>
      <c r="D553" s="162" t="n">
        <f aca="false">IF(SUM(G553,J553,M553,P553,S553,V553,Y553,AB553,AE553,AH553,AK553,AN553,AQ553,AT553,AW553,AZ553,BL553,BI553,BF553,BC553)=0,0,AVERAGE(G553,J553,M553,P553,S553,V553,Y553,AB553,AE553,AH553,AK553,AN553,AQ553,AT553,AW553,AZ553,BL553,BI553,BF553,BC553)*(1-(0.05*('Profit Matrix'!$X$2-1))))</f>
        <v>0</v>
      </c>
      <c r="E553" s="163" t="n">
        <f aca="false">IF(SUM(H553,K553,N553,Q553,T553,W553,Z553,AC553,AF553,AI553,AL553,AO553,AR553,AU553,AX553,BA553,BM553,BJ553,BG553,BD553)=0,0,AVERAGE(H553,K553,N553,Q553,T553,W553,Z553,AC553,AF553,AI553,AL553,AO553,AR553,AU553,AX553,BA553,BM553,BJ553,BG553,BD553)*((0.05*('Profit Matrix'!$X$2-1))+1))</f>
        <v>0</v>
      </c>
      <c r="F553" s="164" t="n">
        <f aca="false">IF(SUM(I553,L553,O553,R553,U553,X553,AA553,AD553,AG553,AJ553,AM553,AP553,AS553,AV553,AY553,BB553,BN553,BK553,BH553,BE553)=0,0,AVERAGE(I553,L553,O553,R553,U553,X553,AA553,AD553,AG553,AJ553,AM553,AP553,AS553,AV553,AY553,BB553,BN553,BK553,BH553,BE553)*$C553)</f>
        <v>0</v>
      </c>
      <c r="G553" s="165"/>
      <c r="H553" s="166"/>
      <c r="I553" s="167"/>
      <c r="J553" s="165"/>
      <c r="K553" s="166"/>
      <c r="L553" s="167"/>
      <c r="M553" s="165"/>
      <c r="N553" s="166"/>
      <c r="O553" s="167"/>
      <c r="P553" s="165"/>
      <c r="Q553" s="166"/>
      <c r="R553" s="167"/>
      <c r="S553" s="165"/>
      <c r="T553" s="166"/>
      <c r="U553" s="167"/>
      <c r="V553" s="165"/>
      <c r="W553" s="166"/>
      <c r="X553" s="167"/>
      <c r="Y553" s="165"/>
      <c r="Z553" s="166"/>
      <c r="AA553" s="167"/>
      <c r="AB553" s="165"/>
      <c r="AC553" s="166"/>
      <c r="AD553" s="167"/>
      <c r="AE553" s="165"/>
      <c r="AF553" s="166"/>
      <c r="AG553" s="167"/>
      <c r="AH553" s="165"/>
      <c r="AI553" s="166"/>
      <c r="AJ553" s="167"/>
      <c r="AK553" s="165"/>
      <c r="AL553" s="166"/>
      <c r="AM553" s="167"/>
      <c r="AN553" s="165"/>
      <c r="AO553" s="166"/>
      <c r="AP553" s="167"/>
      <c r="AQ553" s="165"/>
      <c r="AR553" s="166"/>
      <c r="AS553" s="167"/>
      <c r="AT553" s="165"/>
      <c r="AU553" s="166"/>
      <c r="AV553" s="167"/>
      <c r="AW553" s="165"/>
      <c r="AX553" s="166"/>
      <c r="AY553" s="167"/>
      <c r="AZ553" s="165"/>
      <c r="BA553" s="166"/>
      <c r="BB553" s="167"/>
      <c r="BC553" s="165"/>
      <c r="BD553" s="166"/>
      <c r="BE553" s="167"/>
      <c r="BF553" s="165"/>
      <c r="BG553" s="166"/>
      <c r="BH553" s="167"/>
      <c r="BI553" s="165"/>
      <c r="BJ553" s="166"/>
      <c r="BK553" s="167"/>
      <c r="BL553" s="165"/>
      <c r="BM553" s="166"/>
      <c r="BN553" s="167"/>
    </row>
    <row r="554" customFormat="false" ht="13.5" hidden="false" customHeight="false" outlineLevel="0" collapsed="false"/>
    <row r="555" customFormat="false" ht="13.5" hidden="false" customHeight="false" outlineLevel="0" collapsed="false">
      <c r="D555" s="141" t="s">
        <v>98</v>
      </c>
      <c r="E555" s="141"/>
      <c r="F555" s="141"/>
    </row>
    <row r="556" customFormat="false" ht="19.5" hidden="false" customHeight="false" outlineLevel="0" collapsed="false">
      <c r="B556" s="50"/>
      <c r="C556" s="142" t="s">
        <v>99</v>
      </c>
      <c r="D556" s="142" t="s">
        <v>100</v>
      </c>
      <c r="E556" s="142" t="s">
        <v>101</v>
      </c>
      <c r="F556" s="143" t="s">
        <v>102</v>
      </c>
      <c r="G556" s="142" t="s">
        <v>100</v>
      </c>
      <c r="H556" s="142" t="s">
        <v>101</v>
      </c>
      <c r="I556" s="143" t="s">
        <v>102</v>
      </c>
      <c r="J556" s="142" t="s">
        <v>100</v>
      </c>
      <c r="K556" s="142" t="s">
        <v>101</v>
      </c>
      <c r="L556" s="143" t="s">
        <v>102</v>
      </c>
      <c r="M556" s="142" t="s">
        <v>100</v>
      </c>
      <c r="N556" s="142" t="s">
        <v>101</v>
      </c>
      <c r="O556" s="143" t="s">
        <v>102</v>
      </c>
      <c r="P556" s="142" t="s">
        <v>100</v>
      </c>
      <c r="Q556" s="142" t="s">
        <v>101</v>
      </c>
      <c r="R556" s="143" t="s">
        <v>102</v>
      </c>
      <c r="S556" s="142" t="s">
        <v>100</v>
      </c>
      <c r="T556" s="142" t="s">
        <v>101</v>
      </c>
      <c r="U556" s="143" t="s">
        <v>102</v>
      </c>
      <c r="V556" s="142" t="s">
        <v>100</v>
      </c>
      <c r="W556" s="142" t="s">
        <v>101</v>
      </c>
      <c r="X556" s="143" t="s">
        <v>102</v>
      </c>
      <c r="Y556" s="142" t="s">
        <v>100</v>
      </c>
      <c r="Z556" s="142" t="s">
        <v>101</v>
      </c>
      <c r="AA556" s="143" t="s">
        <v>102</v>
      </c>
      <c r="AB556" s="142" t="s">
        <v>100</v>
      </c>
      <c r="AC556" s="142" t="s">
        <v>101</v>
      </c>
      <c r="AD556" s="143" t="s">
        <v>102</v>
      </c>
      <c r="AE556" s="142" t="s">
        <v>100</v>
      </c>
      <c r="AF556" s="142" t="s">
        <v>101</v>
      </c>
      <c r="AG556" s="143" t="s">
        <v>102</v>
      </c>
      <c r="AH556" s="142" t="s">
        <v>100</v>
      </c>
      <c r="AI556" s="142" t="s">
        <v>101</v>
      </c>
      <c r="AJ556" s="143" t="s">
        <v>102</v>
      </c>
      <c r="AK556" s="142" t="s">
        <v>100</v>
      </c>
      <c r="AL556" s="142" t="s">
        <v>101</v>
      </c>
      <c r="AM556" s="143" t="s">
        <v>102</v>
      </c>
      <c r="AN556" s="142" t="s">
        <v>100</v>
      </c>
      <c r="AO556" s="142" t="s">
        <v>101</v>
      </c>
      <c r="AP556" s="143" t="s">
        <v>102</v>
      </c>
      <c r="AQ556" s="142" t="s">
        <v>100</v>
      </c>
      <c r="AR556" s="142" t="s">
        <v>101</v>
      </c>
      <c r="AS556" s="143" t="s">
        <v>102</v>
      </c>
      <c r="AT556" s="142" t="s">
        <v>100</v>
      </c>
      <c r="AU556" s="142" t="s">
        <v>101</v>
      </c>
      <c r="AV556" s="143" t="s">
        <v>102</v>
      </c>
      <c r="AW556" s="142" t="s">
        <v>100</v>
      </c>
      <c r="AX556" s="142" t="s">
        <v>101</v>
      </c>
      <c r="AY556" s="143" t="s">
        <v>102</v>
      </c>
      <c r="AZ556" s="142" t="s">
        <v>100</v>
      </c>
      <c r="BA556" s="142" t="s">
        <v>101</v>
      </c>
      <c r="BB556" s="143" t="s">
        <v>102</v>
      </c>
      <c r="BC556" s="142" t="s">
        <v>100</v>
      </c>
      <c r="BD556" s="142" t="s">
        <v>101</v>
      </c>
      <c r="BE556" s="143" t="s">
        <v>102</v>
      </c>
      <c r="BF556" s="142" t="s">
        <v>100</v>
      </c>
      <c r="BG556" s="142" t="s">
        <v>101</v>
      </c>
      <c r="BH556" s="143" t="s">
        <v>102</v>
      </c>
      <c r="BI556" s="142" t="s">
        <v>100</v>
      </c>
      <c r="BJ556" s="142" t="s">
        <v>101</v>
      </c>
      <c r="BK556" s="143" t="s">
        <v>102</v>
      </c>
      <c r="BL556" s="142" t="s">
        <v>100</v>
      </c>
      <c r="BM556" s="142" t="s">
        <v>101</v>
      </c>
      <c r="BN556" s="143" t="s">
        <v>102</v>
      </c>
    </row>
    <row r="557" customFormat="false" ht="12.75" hidden="false" customHeight="false" outlineLevel="0" collapsed="false">
      <c r="B557" s="144" t="s">
        <v>24</v>
      </c>
      <c r="C557" s="145" t="n">
        <v>5</v>
      </c>
      <c r="D557" s="146" t="n">
        <f aca="false">IF(SUM(G557,J557,M557,P557,S557,V557,Y557,AB557,AE557,AH557,AK557,AN557,AQ557,AT557,AW557,AZ557,BL557,BI557,BF557,BC557)=0,0,AVERAGE(G557,J557,M557,P557,S557,V557,Y557,AB557,AE557,AH557,AK557,AN557,AQ557,AT557,AW557,AZ557,BL557,BI557,BF557,BC557)*(1-(0.05*('Profit Matrix'!$X$2-1))))</f>
        <v>0</v>
      </c>
      <c r="E557" s="147" t="n">
        <f aca="false">IF(SUM(H557,K557,N557,Q557,T557,W557,Z557,AC557,AF557,AI557,AL557,AO557,AR557,AU557,AX557,BA557,BM557,BJ557,BG557,BD557)=0,0,AVERAGE(H557,K557,N557,Q557,T557,W557,Z557,AC557,AF557,AI557,AL557,AO557,AR557,AU557,AX557,BA557,BM557,BJ557,BG557,BD557)*((0.05*('Profit Matrix'!$X$2-1))+1))</f>
        <v>0</v>
      </c>
      <c r="F557" s="148" t="n">
        <f aca="false">IF(SUM(I557,L557,O557,R557,U557,X557,AA557,AD557,AG557,AJ557,AM557,AP557,AS557,AV557,AY557,BB557,BN557,BK557,BH557,BE557)=0,0,AVERAGE(I557,L557,O557,R557,U557,X557,AA557,AD557,AG557,AJ557,AM557,AP557,AS557,AV557,AY557,BB557,BN557,BK557,BH557,BE557)*$C557/20)</f>
        <v>0</v>
      </c>
      <c r="G557" s="149"/>
      <c r="H557" s="150"/>
      <c r="I557" s="151"/>
      <c r="J557" s="149"/>
      <c r="K557" s="150"/>
      <c r="L557" s="151"/>
      <c r="M557" s="149"/>
      <c r="N557" s="150"/>
      <c r="O557" s="151"/>
      <c r="P557" s="149"/>
      <c r="Q557" s="150"/>
      <c r="R557" s="151"/>
      <c r="S557" s="149"/>
      <c r="T557" s="150"/>
      <c r="U557" s="151"/>
      <c r="V557" s="149"/>
      <c r="W557" s="150"/>
      <c r="X557" s="151"/>
      <c r="Y557" s="149"/>
      <c r="Z557" s="150"/>
      <c r="AA557" s="151"/>
      <c r="AB557" s="149"/>
      <c r="AC557" s="150"/>
      <c r="AD557" s="151"/>
      <c r="AE557" s="149"/>
      <c r="AF557" s="150"/>
      <c r="AG557" s="151"/>
      <c r="AH557" s="149"/>
      <c r="AI557" s="150"/>
      <c r="AJ557" s="151"/>
      <c r="AK557" s="149"/>
      <c r="AL557" s="150"/>
      <c r="AM557" s="151"/>
      <c r="AN557" s="149"/>
      <c r="AO557" s="150"/>
      <c r="AP557" s="151"/>
      <c r="AQ557" s="149"/>
      <c r="AR557" s="150"/>
      <c r="AS557" s="151"/>
      <c r="AT557" s="149"/>
      <c r="AU557" s="150"/>
      <c r="AV557" s="151"/>
      <c r="AW557" s="149"/>
      <c r="AX557" s="150"/>
      <c r="AY557" s="151"/>
      <c r="AZ557" s="149"/>
      <c r="BA557" s="150"/>
      <c r="BB557" s="151"/>
      <c r="BC557" s="149"/>
      <c r="BD557" s="150"/>
      <c r="BE557" s="151"/>
      <c r="BF557" s="149"/>
      <c r="BG557" s="150"/>
      <c r="BH557" s="151"/>
      <c r="BI557" s="149"/>
      <c r="BJ557" s="150"/>
      <c r="BK557" s="151"/>
      <c r="BL557" s="149"/>
      <c r="BM557" s="150"/>
      <c r="BN557" s="151"/>
    </row>
    <row r="558" customFormat="false" ht="12.75" hidden="false" customHeight="false" outlineLevel="0" collapsed="false">
      <c r="B558" s="144" t="s">
        <v>25</v>
      </c>
      <c r="C558" s="145" t="n">
        <v>2</v>
      </c>
      <c r="D558" s="152" t="n">
        <f aca="false">IF(SUM(G558,J558,M558,P558,S558,V558,Y558,AB558,AE558,AH558,AK558,AN558,AQ558,AT558,AW558,AZ558,BL558,BI558,BF558,BC558)=0,0,AVERAGE(G558,J558,M558,P558,S558,V558,Y558,AB558,AE558,AH558,AK558,AN558,AQ558,AT558,AW558,AZ558,BL558,BI558,BF558,BC558)*(1-(0.05*('Profit Matrix'!$X$2-1))))</f>
        <v>0</v>
      </c>
      <c r="E558" s="153" t="n">
        <f aca="false">IF(SUM(H558,K558,N558,Q558,T558,W558,Z558,AC558,AF558,AI558,AL558,AO558,AR558,AU558,AX558,BA558,BM558,BJ558,BG558,BD558)=0,0,AVERAGE(H558,K558,N558,Q558,T558,W558,Z558,AC558,AF558,AI558,AL558,AO558,AR558,AU558,AX558,BA558,BM558,BJ558,BG558,BD558)*((0.05*('Profit Matrix'!$X$2-1))+1))</f>
        <v>0</v>
      </c>
      <c r="F558" s="154" t="n">
        <f aca="false">IF(SUM(I558,L558,O558,R558,U558,X558,AA558,AD558,AG558,AJ558,AM558,AP558,AS558,AV558,AY558,BB558,BN558,BK558,BH558,BE558)=0,0,AVERAGE(I558,L558,O558,R558,U558,X558,AA558,AD558,AG558,AJ558,AM558,AP558,AS558,AV558,AY558,BB558,BN558,BK558,BH558,BE558)*$C558/20)</f>
        <v>0</v>
      </c>
      <c r="G558" s="155"/>
      <c r="H558" s="156"/>
      <c r="I558" s="157"/>
      <c r="J558" s="155"/>
      <c r="K558" s="156"/>
      <c r="L558" s="157"/>
      <c r="M558" s="155"/>
      <c r="N558" s="156"/>
      <c r="O558" s="157"/>
      <c r="P558" s="155"/>
      <c r="Q558" s="156"/>
      <c r="R558" s="157"/>
      <c r="S558" s="155"/>
      <c r="T558" s="156"/>
      <c r="U558" s="157"/>
      <c r="V558" s="155"/>
      <c r="W558" s="156"/>
      <c r="X558" s="157"/>
      <c r="Y558" s="155"/>
      <c r="Z558" s="156"/>
      <c r="AA558" s="157"/>
      <c r="AB558" s="155"/>
      <c r="AC558" s="156"/>
      <c r="AD558" s="157"/>
      <c r="AE558" s="155"/>
      <c r="AF558" s="156"/>
      <c r="AG558" s="157"/>
      <c r="AH558" s="155"/>
      <c r="AI558" s="156"/>
      <c r="AJ558" s="157"/>
      <c r="AK558" s="155"/>
      <c r="AL558" s="156"/>
      <c r="AM558" s="157"/>
      <c r="AN558" s="155"/>
      <c r="AO558" s="156"/>
      <c r="AP558" s="157"/>
      <c r="AQ558" s="155"/>
      <c r="AR558" s="156"/>
      <c r="AS558" s="157"/>
      <c r="AT558" s="155"/>
      <c r="AU558" s="156"/>
      <c r="AV558" s="157"/>
      <c r="AW558" s="155"/>
      <c r="AX558" s="156"/>
      <c r="AY558" s="157"/>
      <c r="AZ558" s="155"/>
      <c r="BA558" s="156"/>
      <c r="BB558" s="157"/>
      <c r="BC558" s="155"/>
      <c r="BD558" s="156"/>
      <c r="BE558" s="157"/>
      <c r="BF558" s="155"/>
      <c r="BG558" s="156"/>
      <c r="BH558" s="157"/>
      <c r="BI558" s="155"/>
      <c r="BJ558" s="156"/>
      <c r="BK558" s="157"/>
      <c r="BL558" s="155"/>
      <c r="BM558" s="156"/>
      <c r="BN558" s="157"/>
    </row>
    <row r="559" customFormat="false" ht="12.75" hidden="false" customHeight="false" outlineLevel="0" collapsed="false">
      <c r="B559" s="144" t="s">
        <v>26</v>
      </c>
      <c r="C559" s="145" t="n">
        <v>3</v>
      </c>
      <c r="D559" s="152" t="n">
        <f aca="false">IF(SUM(G559,J559,M559,P559,S559,V559,Y559,AB559,AE559,AH559,AK559,AN559,AQ559,AT559,AW559,AZ559,BL559,BI559,BF559,BC559)=0,0,AVERAGE(G559,J559,M559,P559,S559,V559,Y559,AB559,AE559,AH559,AK559,AN559,AQ559,AT559,AW559,AZ559,BL559,BI559,BF559,BC559)*(1-(0.05*('Profit Matrix'!$X$2-1))))</f>
        <v>0</v>
      </c>
      <c r="E559" s="153" t="n">
        <f aca="false">IF(SUM(H559,K559,N559,Q559,T559,W559,Z559,AC559,AF559,AI559,AL559,AO559,AR559,AU559,AX559,BA559,BM559,BJ559,BG559,BD559)=0,0,AVERAGE(H559,K559,N559,Q559,T559,W559,Z559,AC559,AF559,AI559,AL559,AO559,AR559,AU559,AX559,BA559,BM559,BJ559,BG559,BD559)*((0.05*('Profit Matrix'!$X$2-1))+1))</f>
        <v>0</v>
      </c>
      <c r="F559" s="154" t="n">
        <f aca="false">IF(SUM(I559,L559,O559,R559,U559,X559,AA559,AD559,AG559,AJ559,AM559,AP559,AS559,AV559,AY559,BB559,BN559,BK559,BH559,BE559)=0,0,AVERAGE(I559,L559,O559,R559,U559,X559,AA559,AD559,AG559,AJ559,AM559,AP559,AS559,AV559,AY559,BB559,BN559,BK559,BH559,BE559)*$C559/20)</f>
        <v>0</v>
      </c>
      <c r="G559" s="155"/>
      <c r="H559" s="156"/>
      <c r="I559" s="157"/>
      <c r="J559" s="155"/>
      <c r="K559" s="156"/>
      <c r="L559" s="157"/>
      <c r="M559" s="155"/>
      <c r="N559" s="156"/>
      <c r="O559" s="157"/>
      <c r="P559" s="155"/>
      <c r="Q559" s="156"/>
      <c r="R559" s="157"/>
      <c r="S559" s="155"/>
      <c r="T559" s="156"/>
      <c r="U559" s="157"/>
      <c r="V559" s="155"/>
      <c r="W559" s="156"/>
      <c r="X559" s="157"/>
      <c r="Y559" s="155"/>
      <c r="Z559" s="156"/>
      <c r="AA559" s="157"/>
      <c r="AB559" s="155"/>
      <c r="AC559" s="156"/>
      <c r="AD559" s="157"/>
      <c r="AE559" s="155"/>
      <c r="AF559" s="156"/>
      <c r="AG559" s="157"/>
      <c r="AH559" s="155"/>
      <c r="AI559" s="156"/>
      <c r="AJ559" s="157"/>
      <c r="AK559" s="155"/>
      <c r="AL559" s="156"/>
      <c r="AM559" s="157"/>
      <c r="AN559" s="155"/>
      <c r="AO559" s="156"/>
      <c r="AP559" s="157"/>
      <c r="AQ559" s="155"/>
      <c r="AR559" s="156"/>
      <c r="AS559" s="157"/>
      <c r="AT559" s="155"/>
      <c r="AU559" s="156"/>
      <c r="AV559" s="157"/>
      <c r="AW559" s="155"/>
      <c r="AX559" s="156"/>
      <c r="AY559" s="157"/>
      <c r="AZ559" s="155"/>
      <c r="BA559" s="156"/>
      <c r="BB559" s="157"/>
      <c r="BC559" s="155"/>
      <c r="BD559" s="156"/>
      <c r="BE559" s="157"/>
      <c r="BF559" s="155"/>
      <c r="BG559" s="156"/>
      <c r="BH559" s="157"/>
      <c r="BI559" s="155"/>
      <c r="BJ559" s="156"/>
      <c r="BK559" s="157"/>
      <c r="BL559" s="155"/>
      <c r="BM559" s="156"/>
      <c r="BN559" s="157"/>
    </row>
    <row r="560" customFormat="false" ht="12.75" hidden="false" customHeight="false" outlineLevel="0" collapsed="false">
      <c r="B560" s="144" t="s">
        <v>27</v>
      </c>
      <c r="C560" s="145" t="n">
        <v>3</v>
      </c>
      <c r="D560" s="152" t="n">
        <f aca="false">IF(SUM(G560,J560,M560,P560,S560,V560,Y560,AB560,AE560,AH560,AK560,AN560,AQ560,AT560,AW560,AZ560,BL560,BI560,BF560,BC560)=0,0,AVERAGE(G560,J560,M560,P560,S560,V560,Y560,AB560,AE560,AH560,AK560,AN560,AQ560,AT560,AW560,AZ560,BL560,BI560,BF560,BC560)*(1-(0.05*('Profit Matrix'!$X$2-1))))</f>
        <v>0</v>
      </c>
      <c r="E560" s="153" t="n">
        <f aca="false">IF(SUM(H560,K560,N560,Q560,T560,W560,Z560,AC560,AF560,AI560,AL560,AO560,AR560,AU560,AX560,BA560,BM560,BJ560,BG560,BD560)=0,0,AVERAGE(H560,K560,N560,Q560,T560,W560,Z560,AC560,AF560,AI560,AL560,AO560,AR560,AU560,AX560,BA560,BM560,BJ560,BG560,BD560)*((0.05*('Profit Matrix'!$X$2-1))+1))</f>
        <v>0</v>
      </c>
      <c r="F560" s="154" t="n">
        <f aca="false">IF(SUM(I560,L560,O560,R560,U560,X560,AA560,AD560,AG560,AJ560,AM560,AP560,AS560,AV560,AY560,BB560,BN560,BK560,BH560,BE560)=0,0,AVERAGE(I560,L560,O560,R560,U560,X560,AA560,AD560,AG560,AJ560,AM560,AP560,AS560,AV560,AY560,BB560,BN560,BK560,BH560,BE560)*$C560/20)</f>
        <v>0</v>
      </c>
      <c r="G560" s="155"/>
      <c r="H560" s="156"/>
      <c r="I560" s="157"/>
      <c r="J560" s="155"/>
      <c r="K560" s="156"/>
      <c r="L560" s="157"/>
      <c r="M560" s="155"/>
      <c r="N560" s="156"/>
      <c r="O560" s="157"/>
      <c r="P560" s="155"/>
      <c r="Q560" s="156"/>
      <c r="R560" s="157"/>
      <c r="S560" s="155"/>
      <c r="T560" s="156"/>
      <c r="U560" s="157"/>
      <c r="V560" s="155"/>
      <c r="W560" s="156"/>
      <c r="X560" s="157"/>
      <c r="Y560" s="155"/>
      <c r="Z560" s="156"/>
      <c r="AA560" s="157"/>
      <c r="AB560" s="155"/>
      <c r="AC560" s="156"/>
      <c r="AD560" s="157"/>
      <c r="AE560" s="155"/>
      <c r="AF560" s="156"/>
      <c r="AG560" s="157"/>
      <c r="AH560" s="155"/>
      <c r="AI560" s="156"/>
      <c r="AJ560" s="157"/>
      <c r="AK560" s="155"/>
      <c r="AL560" s="156"/>
      <c r="AM560" s="157"/>
      <c r="AN560" s="155"/>
      <c r="AO560" s="156"/>
      <c r="AP560" s="157"/>
      <c r="AQ560" s="155"/>
      <c r="AR560" s="156"/>
      <c r="AS560" s="157"/>
      <c r="AT560" s="155"/>
      <c r="AU560" s="156"/>
      <c r="AV560" s="157"/>
      <c r="AW560" s="155"/>
      <c r="AX560" s="156"/>
      <c r="AY560" s="157"/>
      <c r="AZ560" s="155"/>
      <c r="BA560" s="156"/>
      <c r="BB560" s="157"/>
      <c r="BC560" s="155"/>
      <c r="BD560" s="156"/>
      <c r="BE560" s="157"/>
      <c r="BF560" s="155"/>
      <c r="BG560" s="156"/>
      <c r="BH560" s="157"/>
      <c r="BI560" s="155"/>
      <c r="BJ560" s="156"/>
      <c r="BK560" s="157"/>
      <c r="BL560" s="155"/>
      <c r="BM560" s="156"/>
      <c r="BN560" s="157"/>
    </row>
    <row r="561" customFormat="false" ht="12.75" hidden="false" customHeight="false" outlineLevel="0" collapsed="false">
      <c r="B561" s="144" t="s">
        <v>28</v>
      </c>
      <c r="C561" s="145" t="n">
        <v>2</v>
      </c>
      <c r="D561" s="152" t="n">
        <f aca="false">IF(SUM(G561,J561,M561,P561,S561,V561,Y561,AB561,AE561,AH561,AK561,AN561,AQ561,AT561,AW561,AZ561,BL561,BI561,BF561,BC561)=0,0,AVERAGE(G561,J561,M561,P561,S561,V561,Y561,AB561,AE561,AH561,AK561,AN561,AQ561,AT561,AW561,AZ561,BL561,BI561,BF561,BC561)*(1-(0.05*('Profit Matrix'!$X$2-1))))</f>
        <v>0</v>
      </c>
      <c r="E561" s="153" t="n">
        <f aca="false">IF(SUM(H561,K561,N561,Q561,T561,W561,Z561,AC561,AF561,AI561,AL561,AO561,AR561,AU561,AX561,BA561,BM561,BJ561,BG561,BD561)=0,0,AVERAGE(H561,K561,N561,Q561,T561,W561,Z561,AC561,AF561,AI561,AL561,AO561,AR561,AU561,AX561,BA561,BM561,BJ561,BG561,BD561)*((0.05*('Profit Matrix'!$X$2-1))+1))</f>
        <v>0</v>
      </c>
      <c r="F561" s="154" t="n">
        <f aca="false">IF(SUM(I561,L561,O561,R561,U561,X561,AA561,AD561,AG561,AJ561,AM561,AP561,AS561,AV561,AY561,BB561,BN561,BK561,BH561,BE561)=0,0,AVERAGE(I561,L561,O561,R561,U561,X561,AA561,AD561,AG561,AJ561,AM561,AP561,AS561,AV561,AY561,BB561,BN561,BK561,BH561,BE561)*$C561)</f>
        <v>0</v>
      </c>
      <c r="G561" s="155"/>
      <c r="H561" s="156"/>
      <c r="I561" s="157"/>
      <c r="J561" s="155"/>
      <c r="K561" s="156"/>
      <c r="L561" s="157"/>
      <c r="M561" s="155"/>
      <c r="N561" s="156"/>
      <c r="O561" s="157"/>
      <c r="P561" s="155"/>
      <c r="Q561" s="156"/>
      <c r="R561" s="157"/>
      <c r="S561" s="155"/>
      <c r="T561" s="156"/>
      <c r="U561" s="157"/>
      <c r="V561" s="155"/>
      <c r="W561" s="156"/>
      <c r="X561" s="157"/>
      <c r="Y561" s="155"/>
      <c r="Z561" s="156"/>
      <c r="AA561" s="157"/>
      <c r="AB561" s="155"/>
      <c r="AC561" s="156"/>
      <c r="AD561" s="157"/>
      <c r="AE561" s="155"/>
      <c r="AF561" s="156"/>
      <c r="AG561" s="157"/>
      <c r="AH561" s="155"/>
      <c r="AI561" s="156"/>
      <c r="AJ561" s="157"/>
      <c r="AK561" s="155"/>
      <c r="AL561" s="156"/>
      <c r="AM561" s="157"/>
      <c r="AN561" s="155"/>
      <c r="AO561" s="156"/>
      <c r="AP561" s="157"/>
      <c r="AQ561" s="155"/>
      <c r="AR561" s="156"/>
      <c r="AS561" s="157"/>
      <c r="AT561" s="155"/>
      <c r="AU561" s="156"/>
      <c r="AV561" s="157"/>
      <c r="AW561" s="155"/>
      <c r="AX561" s="156"/>
      <c r="AY561" s="157"/>
      <c r="AZ561" s="155"/>
      <c r="BA561" s="156"/>
      <c r="BB561" s="157"/>
      <c r="BC561" s="155"/>
      <c r="BD561" s="156"/>
      <c r="BE561" s="157"/>
      <c r="BF561" s="155"/>
      <c r="BG561" s="156"/>
      <c r="BH561" s="157"/>
      <c r="BI561" s="155"/>
      <c r="BJ561" s="156"/>
      <c r="BK561" s="157"/>
      <c r="BL561" s="155"/>
      <c r="BM561" s="156"/>
      <c r="BN561" s="157"/>
    </row>
    <row r="562" customFormat="false" ht="12.75" hidden="false" customHeight="false" outlineLevel="0" collapsed="false">
      <c r="B562" s="144" t="s">
        <v>29</v>
      </c>
      <c r="C562" s="145" t="n">
        <v>2</v>
      </c>
      <c r="D562" s="152" t="n">
        <f aca="false">IF(SUM(G562,J562,M562,P562,S562,V562,Y562,AB562,AE562,AH562,AK562,AN562,AQ562,AT562,AW562,AZ562,BL562,BI562,BF562,BC562)=0,0,AVERAGE(G562,J562,M562,P562,S562,V562,Y562,AB562,AE562,AH562,AK562,AN562,AQ562,AT562,AW562,AZ562,BL562,BI562,BF562,BC562)*(1-(0.05*('Profit Matrix'!$X$2-1))))</f>
        <v>0</v>
      </c>
      <c r="E562" s="153" t="n">
        <f aca="false">IF(SUM(H562,K562,N562,Q562,T562,W562,Z562,AC562,AF562,AI562,AL562,AO562,AR562,AU562,AX562,BA562,BM562,BJ562,BG562,BD562)=0,0,AVERAGE(H562,K562,N562,Q562,T562,W562,Z562,AC562,AF562,AI562,AL562,AO562,AR562,AU562,AX562,BA562,BM562,BJ562,BG562,BD562)*((0.05*('Profit Matrix'!$X$2-1))+1))</f>
        <v>0</v>
      </c>
      <c r="F562" s="154" t="n">
        <f aca="false">IF(SUM(I562,L562,O562,R562,U562,X562,AA562,AD562,AG562,AJ562,AM562,AP562,AS562,AV562,AY562,BB562,BN562,BK562,BH562,BE562)=0,0,AVERAGE(I562,L562,O562,R562,U562,X562,AA562,AD562,AG562,AJ562,AM562,AP562,AS562,AV562,AY562,BB562,BN562,BK562,BH562,BE562)*$C562)</f>
        <v>0</v>
      </c>
      <c r="G562" s="155"/>
      <c r="H562" s="156"/>
      <c r="I562" s="157"/>
      <c r="J562" s="155"/>
      <c r="K562" s="156"/>
      <c r="L562" s="157"/>
      <c r="M562" s="155"/>
      <c r="N562" s="156"/>
      <c r="O562" s="157"/>
      <c r="P562" s="155"/>
      <c r="Q562" s="156"/>
      <c r="R562" s="157"/>
      <c r="S562" s="155"/>
      <c r="T562" s="156"/>
      <c r="U562" s="157"/>
      <c r="V562" s="155"/>
      <c r="W562" s="156"/>
      <c r="X562" s="157"/>
      <c r="Y562" s="155"/>
      <c r="Z562" s="156"/>
      <c r="AA562" s="157"/>
      <c r="AB562" s="155"/>
      <c r="AC562" s="156"/>
      <c r="AD562" s="157"/>
      <c r="AE562" s="155"/>
      <c r="AF562" s="156"/>
      <c r="AG562" s="157"/>
      <c r="AH562" s="155"/>
      <c r="AI562" s="156"/>
      <c r="AJ562" s="157"/>
      <c r="AK562" s="155"/>
      <c r="AL562" s="156"/>
      <c r="AM562" s="157"/>
      <c r="AN562" s="155"/>
      <c r="AO562" s="156"/>
      <c r="AP562" s="157"/>
      <c r="AQ562" s="155"/>
      <c r="AR562" s="156"/>
      <c r="AS562" s="157"/>
      <c r="AT562" s="155"/>
      <c r="AU562" s="156"/>
      <c r="AV562" s="157"/>
      <c r="AW562" s="155"/>
      <c r="AX562" s="156"/>
      <c r="AY562" s="157"/>
      <c r="AZ562" s="155"/>
      <c r="BA562" s="156"/>
      <c r="BB562" s="157"/>
      <c r="BC562" s="155"/>
      <c r="BD562" s="156"/>
      <c r="BE562" s="157"/>
      <c r="BF562" s="155"/>
      <c r="BG562" s="156"/>
      <c r="BH562" s="157"/>
      <c r="BI562" s="155"/>
      <c r="BJ562" s="156"/>
      <c r="BK562" s="157"/>
      <c r="BL562" s="155"/>
      <c r="BM562" s="156"/>
      <c r="BN562" s="157"/>
    </row>
    <row r="563" customFormat="false" ht="12.75" hidden="false" customHeight="false" outlineLevel="0" collapsed="false">
      <c r="B563" s="144" t="s">
        <v>30</v>
      </c>
      <c r="C563" s="145" t="n">
        <v>2</v>
      </c>
      <c r="D563" s="152" t="n">
        <f aca="false">IF(SUM(G563,J563,M563,P563,S563,V563,Y563,AB563,AE563,AH563,AK563,AN563,AQ563,AT563,AW563,AZ563,BL563,BI563,BF563,BC563)=0,0,AVERAGE(G563,J563,M563,P563,S563,V563,Y563,AB563,AE563,AH563,AK563,AN563,AQ563,AT563,AW563,AZ563,BL563,BI563,BF563,BC563)*(1-(0.05*('Profit Matrix'!$X$2-1))))</f>
        <v>0</v>
      </c>
      <c r="E563" s="153" t="n">
        <f aca="false">IF(SUM(H563,K563,N563,Q563,T563,W563,Z563,AC563,AF563,AI563,AL563,AO563,AR563,AU563,AX563,BA563,BM563,BJ563,BG563,BD563)=0,0,AVERAGE(H563,K563,N563,Q563,T563,W563,Z563,AC563,AF563,AI563,AL563,AO563,AR563,AU563,AX563,BA563,BM563,BJ563,BG563,BD563)*((0.05*('Profit Matrix'!$X$2-1))+1))</f>
        <v>0</v>
      </c>
      <c r="F563" s="154" t="n">
        <f aca="false">IF(SUM(I563,L563,O563,R563,U563,X563,AA563,AD563,AG563,AJ563,AM563,AP563,AS563,AV563,AY563,BB563,BN563,BK563,BH563,BE563)=0,0,AVERAGE(I563,L563,O563,R563,U563,X563,AA563,AD563,AG563,AJ563,AM563,AP563,AS563,AV563,AY563,BB563,BN563,BK563,BH563,BE563)*$C563)</f>
        <v>0</v>
      </c>
      <c r="G563" s="155"/>
      <c r="H563" s="156"/>
      <c r="I563" s="157"/>
      <c r="J563" s="155"/>
      <c r="K563" s="156"/>
      <c r="L563" s="157"/>
      <c r="M563" s="155"/>
      <c r="N563" s="156"/>
      <c r="O563" s="157"/>
      <c r="P563" s="155"/>
      <c r="Q563" s="156"/>
      <c r="R563" s="157"/>
      <c r="S563" s="155"/>
      <c r="T563" s="156"/>
      <c r="U563" s="157"/>
      <c r="V563" s="155"/>
      <c r="W563" s="156"/>
      <c r="X563" s="157"/>
      <c r="Y563" s="155"/>
      <c r="Z563" s="156"/>
      <c r="AA563" s="157"/>
      <c r="AB563" s="155"/>
      <c r="AC563" s="156"/>
      <c r="AD563" s="157"/>
      <c r="AE563" s="155"/>
      <c r="AF563" s="156"/>
      <c r="AG563" s="157"/>
      <c r="AH563" s="155"/>
      <c r="AI563" s="156"/>
      <c r="AJ563" s="157"/>
      <c r="AK563" s="155"/>
      <c r="AL563" s="156"/>
      <c r="AM563" s="157"/>
      <c r="AN563" s="155"/>
      <c r="AO563" s="156"/>
      <c r="AP563" s="157"/>
      <c r="AQ563" s="155"/>
      <c r="AR563" s="156"/>
      <c r="AS563" s="157"/>
      <c r="AT563" s="155"/>
      <c r="AU563" s="156"/>
      <c r="AV563" s="157"/>
      <c r="AW563" s="155"/>
      <c r="AX563" s="156"/>
      <c r="AY563" s="157"/>
      <c r="AZ563" s="155"/>
      <c r="BA563" s="156"/>
      <c r="BB563" s="157"/>
      <c r="BC563" s="155"/>
      <c r="BD563" s="156"/>
      <c r="BE563" s="157"/>
      <c r="BF563" s="155"/>
      <c r="BG563" s="156"/>
      <c r="BH563" s="157"/>
      <c r="BI563" s="155"/>
      <c r="BJ563" s="156"/>
      <c r="BK563" s="157"/>
      <c r="BL563" s="155"/>
      <c r="BM563" s="156"/>
      <c r="BN563" s="157"/>
    </row>
    <row r="564" customFormat="false" ht="12.75" hidden="false" customHeight="false" outlineLevel="0" collapsed="false">
      <c r="B564" s="144" t="s">
        <v>31</v>
      </c>
      <c r="C564" s="145" t="n">
        <v>3</v>
      </c>
      <c r="D564" s="152" t="n">
        <f aca="false">IF(SUM(G564,J564,M564,P564,S564,V564,Y564,AB564,AE564,AH564,AK564,AN564,AQ564,AT564,AW564,AZ564,BL564,BI564,BF564,BC564)=0,0,AVERAGE(G564,J564,M564,P564,S564,V564,Y564,AB564,AE564,AH564,AK564,AN564,AQ564,AT564,AW564,AZ564,BL564,BI564,BF564,BC564)*(1-(0.05*('Profit Matrix'!$X$2-1))))</f>
        <v>0</v>
      </c>
      <c r="E564" s="153" t="n">
        <f aca="false">IF(SUM(H564,K564,N564,Q564,T564,W564,Z564,AC564,AF564,AI564,AL564,AO564,AR564,AU564,AX564,BA564,BM564,BJ564,BG564,BD564)=0,0,AVERAGE(H564,K564,N564,Q564,T564,W564,Z564,AC564,AF564,AI564,AL564,AO564,AR564,AU564,AX564,BA564,BM564,BJ564,BG564,BD564)*((0.05*('Profit Matrix'!$X$2-1))+1))</f>
        <v>0</v>
      </c>
      <c r="F564" s="154" t="n">
        <f aca="false">IF(SUM(I564,L564,O564,R564,U564,X564,AA564,AD564,AG564,AJ564,AM564,AP564,AS564,AV564,AY564,BB564,BN564,BK564,BH564,BE564)=0,0,AVERAGE(I564,L564,O564,R564,U564,X564,AA564,AD564,AG564,AJ564,AM564,AP564,AS564,AV564,AY564,BB564,BN564,BK564,BH564,BE564)*$C564)</f>
        <v>0</v>
      </c>
      <c r="G564" s="155"/>
      <c r="H564" s="156"/>
      <c r="I564" s="157"/>
      <c r="J564" s="155"/>
      <c r="K564" s="156"/>
      <c r="L564" s="157"/>
      <c r="M564" s="155"/>
      <c r="N564" s="156"/>
      <c r="O564" s="157"/>
      <c r="P564" s="155"/>
      <c r="Q564" s="156"/>
      <c r="R564" s="157"/>
      <c r="S564" s="155"/>
      <c r="T564" s="156"/>
      <c r="U564" s="157"/>
      <c r="V564" s="155"/>
      <c r="W564" s="156"/>
      <c r="X564" s="157"/>
      <c r="Y564" s="155"/>
      <c r="Z564" s="156"/>
      <c r="AA564" s="157"/>
      <c r="AB564" s="155"/>
      <c r="AC564" s="156"/>
      <c r="AD564" s="157"/>
      <c r="AE564" s="155"/>
      <c r="AF564" s="156"/>
      <c r="AG564" s="157"/>
      <c r="AH564" s="155"/>
      <c r="AI564" s="156"/>
      <c r="AJ564" s="157"/>
      <c r="AK564" s="155"/>
      <c r="AL564" s="156"/>
      <c r="AM564" s="157"/>
      <c r="AN564" s="155"/>
      <c r="AO564" s="156"/>
      <c r="AP564" s="157"/>
      <c r="AQ564" s="155"/>
      <c r="AR564" s="156"/>
      <c r="AS564" s="157"/>
      <c r="AT564" s="155"/>
      <c r="AU564" s="156"/>
      <c r="AV564" s="157"/>
      <c r="AW564" s="155"/>
      <c r="AX564" s="156"/>
      <c r="AY564" s="157"/>
      <c r="AZ564" s="155"/>
      <c r="BA564" s="156"/>
      <c r="BB564" s="157"/>
      <c r="BC564" s="155"/>
      <c r="BD564" s="156"/>
      <c r="BE564" s="157"/>
      <c r="BF564" s="155"/>
      <c r="BG564" s="156"/>
      <c r="BH564" s="157"/>
      <c r="BI564" s="155"/>
      <c r="BJ564" s="156"/>
      <c r="BK564" s="157"/>
      <c r="BL564" s="155"/>
      <c r="BM564" s="156"/>
      <c r="BN564" s="157"/>
    </row>
    <row r="565" customFormat="false" ht="12.75" hidden="false" customHeight="false" outlineLevel="0" collapsed="false">
      <c r="B565" s="144" t="s">
        <v>32</v>
      </c>
      <c r="C565" s="145" t="n">
        <v>1</v>
      </c>
      <c r="D565" s="152" t="n">
        <f aca="false">IF(SUM(G565,J565,M565,P565,S565,V565,Y565,AB565,AE565,AH565,AK565,AN565,AQ565,AT565,AW565,AZ565,BL565,BI565,BF565,BC565)=0,0,AVERAGE(G565,J565,M565,P565,S565,V565,Y565,AB565,AE565,AH565,AK565,AN565,AQ565,AT565,AW565,AZ565,BL565,BI565,BF565,BC565)*(1-(0.05*('Profit Matrix'!$X$2-1))))</f>
        <v>0</v>
      </c>
      <c r="E565" s="153" t="n">
        <f aca="false">IF(SUM(H565,K565,N565,Q565,T565,W565,Z565,AC565,AF565,AI565,AL565,AO565,AR565,AU565,AX565,BA565,BM565,BJ565,BG565,BD565)=0,0,AVERAGE(H565,K565,N565,Q565,T565,W565,Z565,AC565,AF565,AI565,AL565,AO565,AR565,AU565,AX565,BA565,BM565,BJ565,BG565,BD565)*((0.05*('Profit Matrix'!$X$2-1))+1))</f>
        <v>0</v>
      </c>
      <c r="F565" s="154" t="n">
        <f aca="false">IF(SUM(I565,L565,O565,R565,U565,X565,AA565,AD565,AG565,AJ565,AM565,AP565,AS565,AV565,AY565,BB565,BN565,BK565,BH565,BE565)=0,0,AVERAGE(I565,L565,O565,R565,U565,X565,AA565,AD565,AG565,AJ565,AM565,AP565,AS565,AV565,AY565,BB565,BN565,BK565,BH565,BE565)*$C565)</f>
        <v>0</v>
      </c>
      <c r="G565" s="155"/>
      <c r="H565" s="156"/>
      <c r="I565" s="157"/>
      <c r="J565" s="155"/>
      <c r="K565" s="156"/>
      <c r="L565" s="157"/>
      <c r="M565" s="155"/>
      <c r="N565" s="156"/>
      <c r="O565" s="157"/>
      <c r="P565" s="155"/>
      <c r="Q565" s="156"/>
      <c r="R565" s="157"/>
      <c r="S565" s="155"/>
      <c r="T565" s="156"/>
      <c r="U565" s="157"/>
      <c r="V565" s="155"/>
      <c r="W565" s="156"/>
      <c r="X565" s="157"/>
      <c r="Y565" s="155"/>
      <c r="Z565" s="156"/>
      <c r="AA565" s="157"/>
      <c r="AB565" s="155"/>
      <c r="AC565" s="156"/>
      <c r="AD565" s="157"/>
      <c r="AE565" s="155"/>
      <c r="AF565" s="156"/>
      <c r="AG565" s="157"/>
      <c r="AH565" s="155"/>
      <c r="AI565" s="156"/>
      <c r="AJ565" s="157"/>
      <c r="AK565" s="155"/>
      <c r="AL565" s="156"/>
      <c r="AM565" s="157"/>
      <c r="AN565" s="155"/>
      <c r="AO565" s="156"/>
      <c r="AP565" s="157"/>
      <c r="AQ565" s="155"/>
      <c r="AR565" s="156"/>
      <c r="AS565" s="157"/>
      <c r="AT565" s="155"/>
      <c r="AU565" s="156"/>
      <c r="AV565" s="157"/>
      <c r="AW565" s="155"/>
      <c r="AX565" s="156"/>
      <c r="AY565" s="157"/>
      <c r="AZ565" s="155"/>
      <c r="BA565" s="156"/>
      <c r="BB565" s="157"/>
      <c r="BC565" s="155"/>
      <c r="BD565" s="156"/>
      <c r="BE565" s="157"/>
      <c r="BF565" s="155"/>
      <c r="BG565" s="156"/>
      <c r="BH565" s="157"/>
      <c r="BI565" s="155"/>
      <c r="BJ565" s="156"/>
      <c r="BK565" s="157"/>
      <c r="BL565" s="155"/>
      <c r="BM565" s="156"/>
      <c r="BN565" s="157"/>
    </row>
    <row r="566" customFormat="false" ht="12.75" hidden="false" customHeight="false" outlineLevel="0" collapsed="false">
      <c r="B566" s="144" t="s">
        <v>33</v>
      </c>
      <c r="C566" s="145" t="n">
        <v>4</v>
      </c>
      <c r="D566" s="152" t="n">
        <f aca="false">IF(SUM(G566,J566,M566,P566,S566,V566,Y566,AB566,AE566,AH566,AK566,AN566,AQ566,AT566,AW566,AZ566,BL566,BI566,BF566,BC566)=0,0,AVERAGE(G566,J566,M566,P566,S566,V566,Y566,AB566,AE566,AH566,AK566,AN566,AQ566,AT566,AW566,AZ566,BL566,BI566,BF566,BC566)*(1-(0.05*('Profit Matrix'!$X$2-1))))</f>
        <v>0</v>
      </c>
      <c r="E566" s="153" t="n">
        <f aca="false">IF(SUM(H566,K566,N566,Q566,T566,W566,Z566,AC566,AF566,AI566,AL566,AO566,AR566,AU566,AX566,BA566,BM566,BJ566,BG566,BD566)=0,0,AVERAGE(H566,K566,N566,Q566,T566,W566,Z566,AC566,AF566,AI566,AL566,AO566,AR566,AU566,AX566,BA566,BM566,BJ566,BG566,BD566)*((0.05*('Profit Matrix'!$X$2-1))+1))</f>
        <v>0</v>
      </c>
      <c r="F566" s="154" t="n">
        <f aca="false">IF(SUM(I566,L566,O566,R566,U566,X566,AA566,AD566,AG566,AJ566,AM566,AP566,AS566,AV566,AY566,BB566,BN566,BK566,BH566,BE566)=0,0,AVERAGE(I566,L566,O566,R566,U566,X566,AA566,AD566,AG566,AJ566,AM566,AP566,AS566,AV566,AY566,BB566,BN566,BK566,BH566,BE566)*$C566)</f>
        <v>0</v>
      </c>
      <c r="G566" s="155"/>
      <c r="H566" s="156"/>
      <c r="I566" s="157"/>
      <c r="J566" s="155"/>
      <c r="K566" s="156"/>
      <c r="L566" s="157"/>
      <c r="M566" s="155"/>
      <c r="N566" s="156"/>
      <c r="O566" s="157"/>
      <c r="P566" s="155"/>
      <c r="Q566" s="156"/>
      <c r="R566" s="157"/>
      <c r="S566" s="155"/>
      <c r="T566" s="156"/>
      <c r="U566" s="157"/>
      <c r="V566" s="155"/>
      <c r="W566" s="156"/>
      <c r="X566" s="157"/>
      <c r="Y566" s="155"/>
      <c r="Z566" s="156"/>
      <c r="AA566" s="157"/>
      <c r="AB566" s="155"/>
      <c r="AC566" s="156"/>
      <c r="AD566" s="157"/>
      <c r="AE566" s="155"/>
      <c r="AF566" s="156"/>
      <c r="AG566" s="157"/>
      <c r="AH566" s="155"/>
      <c r="AI566" s="156"/>
      <c r="AJ566" s="157"/>
      <c r="AK566" s="155"/>
      <c r="AL566" s="156"/>
      <c r="AM566" s="157"/>
      <c r="AN566" s="155"/>
      <c r="AO566" s="156"/>
      <c r="AP566" s="157"/>
      <c r="AQ566" s="155"/>
      <c r="AR566" s="156"/>
      <c r="AS566" s="157"/>
      <c r="AT566" s="155"/>
      <c r="AU566" s="156"/>
      <c r="AV566" s="157"/>
      <c r="AW566" s="155"/>
      <c r="AX566" s="156"/>
      <c r="AY566" s="157"/>
      <c r="AZ566" s="155"/>
      <c r="BA566" s="156"/>
      <c r="BB566" s="157"/>
      <c r="BC566" s="155"/>
      <c r="BD566" s="156"/>
      <c r="BE566" s="157"/>
      <c r="BF566" s="155"/>
      <c r="BG566" s="156"/>
      <c r="BH566" s="157"/>
      <c r="BI566" s="155"/>
      <c r="BJ566" s="156"/>
      <c r="BK566" s="157"/>
      <c r="BL566" s="155"/>
      <c r="BM566" s="156"/>
      <c r="BN566" s="157"/>
    </row>
    <row r="567" customFormat="false" ht="12.75" hidden="false" customHeight="false" outlineLevel="0" collapsed="false">
      <c r="B567" s="144" t="s">
        <v>34</v>
      </c>
      <c r="C567" s="145" t="n">
        <v>2</v>
      </c>
      <c r="D567" s="152" t="n">
        <f aca="false">IF(SUM(G567,J567,M567,P567,S567,V567,Y567,AB567,AE567,AH567,AK567,AN567,AQ567,AT567,AW567,AZ567,BL567,BI567,BF567,BC567)=0,0,AVERAGE(G567,J567,M567,P567,S567,V567,Y567,AB567,AE567,AH567,AK567,AN567,AQ567,AT567,AW567,AZ567,BL567,BI567,BF567,BC567)*(1-(0.05*('Profit Matrix'!$X$2-1))))</f>
        <v>0</v>
      </c>
      <c r="E567" s="153" t="n">
        <f aca="false">IF(SUM(H567,K567,N567,Q567,T567,W567,Z567,AC567,AF567,AI567,AL567,AO567,AR567,AU567,AX567,BA567,BM567,BJ567,BG567,BD567)=0,0,AVERAGE(H567,K567,N567,Q567,T567,W567,Z567,AC567,AF567,AI567,AL567,AO567,AR567,AU567,AX567,BA567,BM567,BJ567,BG567,BD567)*((0.05*('Profit Matrix'!$X$2-1))+1))</f>
        <v>0</v>
      </c>
      <c r="F567" s="154" t="n">
        <f aca="false">IF(SUM(I567,L567,O567,R567,U567,X567,AA567,AD567,AG567,AJ567,AM567,AP567,AS567,AV567,AY567,BB567,BN567,BK567,BH567,BE567)=0,0,AVERAGE(I567,L567,O567,R567,U567,X567,AA567,AD567,AG567,AJ567,AM567,AP567,AS567,AV567,AY567,BB567,BN567,BK567,BH567,BE567)*$C567)</f>
        <v>0</v>
      </c>
      <c r="G567" s="155"/>
      <c r="H567" s="156"/>
      <c r="I567" s="157"/>
      <c r="J567" s="155"/>
      <c r="K567" s="156"/>
      <c r="L567" s="157"/>
      <c r="M567" s="155"/>
      <c r="N567" s="156"/>
      <c r="O567" s="157"/>
      <c r="P567" s="155"/>
      <c r="Q567" s="156"/>
      <c r="R567" s="157"/>
      <c r="S567" s="155"/>
      <c r="T567" s="156"/>
      <c r="U567" s="157"/>
      <c r="V567" s="155"/>
      <c r="W567" s="156"/>
      <c r="X567" s="157"/>
      <c r="Y567" s="155"/>
      <c r="Z567" s="156"/>
      <c r="AA567" s="157"/>
      <c r="AB567" s="155"/>
      <c r="AC567" s="156"/>
      <c r="AD567" s="157"/>
      <c r="AE567" s="155"/>
      <c r="AF567" s="156"/>
      <c r="AG567" s="157"/>
      <c r="AH567" s="155"/>
      <c r="AI567" s="156"/>
      <c r="AJ567" s="157"/>
      <c r="AK567" s="155"/>
      <c r="AL567" s="156"/>
      <c r="AM567" s="157"/>
      <c r="AN567" s="155"/>
      <c r="AO567" s="156"/>
      <c r="AP567" s="157"/>
      <c r="AQ567" s="155"/>
      <c r="AR567" s="156"/>
      <c r="AS567" s="157"/>
      <c r="AT567" s="155"/>
      <c r="AU567" s="156"/>
      <c r="AV567" s="157"/>
      <c r="AW567" s="155"/>
      <c r="AX567" s="156"/>
      <c r="AY567" s="157"/>
      <c r="AZ567" s="155"/>
      <c r="BA567" s="156"/>
      <c r="BB567" s="157"/>
      <c r="BC567" s="155"/>
      <c r="BD567" s="156"/>
      <c r="BE567" s="157"/>
      <c r="BF567" s="155"/>
      <c r="BG567" s="156"/>
      <c r="BH567" s="157"/>
      <c r="BI567" s="155"/>
      <c r="BJ567" s="156"/>
      <c r="BK567" s="157"/>
      <c r="BL567" s="155"/>
      <c r="BM567" s="156"/>
      <c r="BN567" s="157"/>
    </row>
    <row r="568" customFormat="false" ht="12.75" hidden="false" customHeight="false" outlineLevel="0" collapsed="false">
      <c r="B568" s="144" t="s">
        <v>35</v>
      </c>
      <c r="C568" s="145" t="n">
        <v>4</v>
      </c>
      <c r="D568" s="152" t="n">
        <f aca="false">IF(SUM(G568,J568,M568,P568,S568,V568,Y568,AB568,AE568,AH568,AK568,AN568,AQ568,AT568,AW568,AZ568,BL568,BI568,BF568,BC568)=0,0,AVERAGE(G568,J568,M568,P568,S568,V568,Y568,AB568,AE568,AH568,AK568,AN568,AQ568,AT568,AW568,AZ568,BL568,BI568,BF568,BC568)*(1-(0.05*('Profit Matrix'!$X$2-1))))</f>
        <v>0</v>
      </c>
      <c r="E568" s="153" t="n">
        <f aca="false">IF(SUM(H568,K568,N568,Q568,T568,W568,Z568,AC568,AF568,AI568,AL568,AO568,AR568,AU568,AX568,BA568,BM568,BJ568,BG568,BD568)=0,0,AVERAGE(H568,K568,N568,Q568,T568,W568,Z568,AC568,AF568,AI568,AL568,AO568,AR568,AU568,AX568,BA568,BM568,BJ568,BG568,BD568)*((0.05*('Profit Matrix'!$X$2-1))+1))</f>
        <v>0</v>
      </c>
      <c r="F568" s="154" t="n">
        <f aca="false">IF(SUM(I568,L568,O568,R568,U568,X568,AA568,AD568,AG568,AJ568,AM568,AP568,AS568,AV568,AY568,BB568,BN568,BK568,BH568,BE568)=0,0,AVERAGE(I568,L568,O568,R568,U568,X568,AA568,AD568,AG568,AJ568,AM568,AP568,AS568,AV568,AY568,BB568,BN568,BK568,BH568,BE568)*$C568)</f>
        <v>0</v>
      </c>
      <c r="G568" s="155"/>
      <c r="H568" s="156"/>
      <c r="I568" s="157"/>
      <c r="J568" s="155"/>
      <c r="K568" s="156"/>
      <c r="L568" s="157"/>
      <c r="M568" s="155"/>
      <c r="N568" s="156"/>
      <c r="O568" s="157"/>
      <c r="P568" s="155"/>
      <c r="Q568" s="156"/>
      <c r="R568" s="157"/>
      <c r="S568" s="155"/>
      <c r="T568" s="156"/>
      <c r="U568" s="157"/>
      <c r="V568" s="155"/>
      <c r="W568" s="156"/>
      <c r="X568" s="157"/>
      <c r="Y568" s="155"/>
      <c r="Z568" s="156"/>
      <c r="AA568" s="157"/>
      <c r="AB568" s="155"/>
      <c r="AC568" s="156"/>
      <c r="AD568" s="157"/>
      <c r="AE568" s="155"/>
      <c r="AF568" s="156"/>
      <c r="AG568" s="157"/>
      <c r="AH568" s="155"/>
      <c r="AI568" s="156"/>
      <c r="AJ568" s="157"/>
      <c r="AK568" s="155"/>
      <c r="AL568" s="156"/>
      <c r="AM568" s="157"/>
      <c r="AN568" s="155"/>
      <c r="AO568" s="156"/>
      <c r="AP568" s="157"/>
      <c r="AQ568" s="155"/>
      <c r="AR568" s="156"/>
      <c r="AS568" s="157"/>
      <c r="AT568" s="155"/>
      <c r="AU568" s="156"/>
      <c r="AV568" s="157"/>
      <c r="AW568" s="155"/>
      <c r="AX568" s="156"/>
      <c r="AY568" s="157"/>
      <c r="AZ568" s="155"/>
      <c r="BA568" s="156"/>
      <c r="BB568" s="157"/>
      <c r="BC568" s="155"/>
      <c r="BD568" s="156"/>
      <c r="BE568" s="157"/>
      <c r="BF568" s="155"/>
      <c r="BG568" s="156"/>
      <c r="BH568" s="157"/>
      <c r="BI568" s="155"/>
      <c r="BJ568" s="156"/>
      <c r="BK568" s="157"/>
      <c r="BL568" s="155"/>
      <c r="BM568" s="156"/>
      <c r="BN568" s="157"/>
    </row>
    <row r="569" customFormat="false" ht="12.75" hidden="false" customHeight="false" outlineLevel="0" collapsed="false">
      <c r="B569" s="144" t="s">
        <v>36</v>
      </c>
      <c r="C569" s="145" t="n">
        <v>2</v>
      </c>
      <c r="D569" s="152" t="n">
        <f aca="false">IF(SUM(G569,J569,M569,P569,S569,V569,Y569,AB569,AE569,AH569,AK569,AN569,AQ569,AT569,AW569,AZ569,BL569,BI569,BF569,BC569)=0,0,AVERAGE(G569,J569,M569,P569,S569,V569,Y569,AB569,AE569,AH569,AK569,AN569,AQ569,AT569,AW569,AZ569,BL569,BI569,BF569,BC569)*(1-(0.05*('Profit Matrix'!$X$2-1))))</f>
        <v>0</v>
      </c>
      <c r="E569" s="153" t="n">
        <f aca="false">IF(SUM(H569,K569,N569,Q569,T569,W569,Z569,AC569,AF569,AI569,AL569,AO569,AR569,AU569,AX569,BA569,BM569,BJ569,BG569,BD569)=0,0,AVERAGE(H569,K569,N569,Q569,T569,W569,Z569,AC569,AF569,AI569,AL569,AO569,AR569,AU569,AX569,BA569,BM569,BJ569,BG569,BD569)*((0.05*('Profit Matrix'!$X$2-1))+1))</f>
        <v>0</v>
      </c>
      <c r="F569" s="154" t="n">
        <f aca="false">IF(SUM(I569,L569,O569,R569,U569,X569,AA569,AD569,AG569,AJ569,AM569,AP569,AS569,AV569,AY569,BB569,BN569,BK569,BH569,BE569)=0,0,AVERAGE(I569,L569,O569,R569,U569,X569,AA569,AD569,AG569,AJ569,AM569,AP569,AS569,AV569,AY569,BB569,BN569,BK569,BH569,BE569)*$C569)</f>
        <v>0</v>
      </c>
      <c r="G569" s="155"/>
      <c r="H569" s="156"/>
      <c r="I569" s="157"/>
      <c r="J569" s="155"/>
      <c r="K569" s="156"/>
      <c r="L569" s="157"/>
      <c r="M569" s="155"/>
      <c r="N569" s="156"/>
      <c r="O569" s="157"/>
      <c r="P569" s="155"/>
      <c r="Q569" s="156"/>
      <c r="R569" s="157"/>
      <c r="S569" s="155"/>
      <c r="T569" s="156"/>
      <c r="U569" s="157"/>
      <c r="V569" s="155"/>
      <c r="W569" s="156"/>
      <c r="X569" s="157"/>
      <c r="Y569" s="155"/>
      <c r="Z569" s="156"/>
      <c r="AA569" s="157"/>
      <c r="AB569" s="155"/>
      <c r="AC569" s="156"/>
      <c r="AD569" s="157"/>
      <c r="AE569" s="155"/>
      <c r="AF569" s="156"/>
      <c r="AG569" s="157"/>
      <c r="AH569" s="155"/>
      <c r="AI569" s="156"/>
      <c r="AJ569" s="157"/>
      <c r="AK569" s="155"/>
      <c r="AL569" s="156"/>
      <c r="AM569" s="157"/>
      <c r="AN569" s="155"/>
      <c r="AO569" s="156"/>
      <c r="AP569" s="157"/>
      <c r="AQ569" s="155"/>
      <c r="AR569" s="156"/>
      <c r="AS569" s="157"/>
      <c r="AT569" s="155"/>
      <c r="AU569" s="156"/>
      <c r="AV569" s="157"/>
      <c r="AW569" s="155"/>
      <c r="AX569" s="156"/>
      <c r="AY569" s="157"/>
      <c r="AZ569" s="155"/>
      <c r="BA569" s="156"/>
      <c r="BB569" s="157"/>
      <c r="BC569" s="155"/>
      <c r="BD569" s="156"/>
      <c r="BE569" s="157"/>
      <c r="BF569" s="155"/>
      <c r="BG569" s="156"/>
      <c r="BH569" s="157"/>
      <c r="BI569" s="155"/>
      <c r="BJ569" s="156"/>
      <c r="BK569" s="157"/>
      <c r="BL569" s="155"/>
      <c r="BM569" s="156"/>
      <c r="BN569" s="157"/>
    </row>
    <row r="570" customFormat="false" ht="12.75" hidden="false" customHeight="false" outlineLevel="0" collapsed="false">
      <c r="B570" s="144" t="s">
        <v>37</v>
      </c>
      <c r="C570" s="145" t="n">
        <v>6</v>
      </c>
      <c r="D570" s="152" t="n">
        <f aca="false">IF(SUM(G570,J570,M570,P570,S570,V570,Y570,AB570,AE570,AH570,AK570,AN570,AQ570,AT570,AW570,AZ570,BL570,BI570,BF570,BC570)=0,0,AVERAGE(G570,J570,M570,P570,S570,V570,Y570,AB570,AE570,AH570,AK570,AN570,AQ570,AT570,AW570,AZ570,BL570,BI570,BF570,BC570)*(1-(0.05*('Profit Matrix'!$X$2-1))))</f>
        <v>0</v>
      </c>
      <c r="E570" s="153" t="n">
        <f aca="false">IF(SUM(H570,K570,N570,Q570,T570,W570,Z570,AC570,AF570,AI570,AL570,AO570,AR570,AU570,AX570,BA570,BM570,BJ570,BG570,BD570)=0,0,AVERAGE(H570,K570,N570,Q570,T570,W570,Z570,AC570,AF570,AI570,AL570,AO570,AR570,AU570,AX570,BA570,BM570,BJ570,BG570,BD570)*((0.05*('Profit Matrix'!$X$2-1))+1))</f>
        <v>0</v>
      </c>
      <c r="F570" s="154" t="n">
        <f aca="false">IF(SUM(I570,L570,O570,R570,U570,X570,AA570,AD570,AG570,AJ570,AM570,AP570,AS570,AV570,AY570,BB570,BN570,BK570,BH570,BE570)=0,0,AVERAGE(I570,L570,O570,R570,U570,X570,AA570,AD570,AG570,AJ570,AM570,AP570,AS570,AV570,AY570,BB570,BN570,BK570,BH570,BE570)*$C570)</f>
        <v>0</v>
      </c>
      <c r="G570" s="155"/>
      <c r="H570" s="156"/>
      <c r="I570" s="157"/>
      <c r="J570" s="155"/>
      <c r="K570" s="156"/>
      <c r="L570" s="157"/>
      <c r="M570" s="155"/>
      <c r="N570" s="156"/>
      <c r="O570" s="157"/>
      <c r="P570" s="155"/>
      <c r="Q570" s="156"/>
      <c r="R570" s="157"/>
      <c r="S570" s="155"/>
      <c r="T570" s="156"/>
      <c r="U570" s="157"/>
      <c r="V570" s="155"/>
      <c r="W570" s="156"/>
      <c r="X570" s="157"/>
      <c r="Y570" s="155"/>
      <c r="Z570" s="156"/>
      <c r="AA570" s="157"/>
      <c r="AB570" s="155"/>
      <c r="AC570" s="156"/>
      <c r="AD570" s="157"/>
      <c r="AE570" s="155"/>
      <c r="AF570" s="156"/>
      <c r="AG570" s="157"/>
      <c r="AH570" s="155"/>
      <c r="AI570" s="156"/>
      <c r="AJ570" s="157"/>
      <c r="AK570" s="155"/>
      <c r="AL570" s="156"/>
      <c r="AM570" s="157"/>
      <c r="AN570" s="155"/>
      <c r="AO570" s="156"/>
      <c r="AP570" s="157"/>
      <c r="AQ570" s="155"/>
      <c r="AR570" s="156"/>
      <c r="AS570" s="157"/>
      <c r="AT570" s="155"/>
      <c r="AU570" s="156"/>
      <c r="AV570" s="157"/>
      <c r="AW570" s="155"/>
      <c r="AX570" s="156"/>
      <c r="AY570" s="157"/>
      <c r="AZ570" s="155"/>
      <c r="BA570" s="156"/>
      <c r="BB570" s="157"/>
      <c r="BC570" s="155"/>
      <c r="BD570" s="156"/>
      <c r="BE570" s="157"/>
      <c r="BF570" s="155"/>
      <c r="BG570" s="156"/>
      <c r="BH570" s="157"/>
      <c r="BI570" s="155"/>
      <c r="BJ570" s="156"/>
      <c r="BK570" s="157"/>
      <c r="BL570" s="155"/>
      <c r="BM570" s="156"/>
      <c r="BN570" s="157"/>
    </row>
    <row r="571" customFormat="false" ht="12.75" hidden="false" customHeight="false" outlineLevel="0" collapsed="false">
      <c r="B571" s="144" t="s">
        <v>38</v>
      </c>
      <c r="C571" s="145" t="n">
        <v>4</v>
      </c>
      <c r="D571" s="152" t="n">
        <f aca="false">IF(SUM(G571,J571,M571,P571,S571,V571,Y571,AB571,AE571,AH571,AK571,AN571,AQ571,AT571,AW571,AZ571,BL571,BI571,BF571,BC571)=0,0,AVERAGE(G571,J571,M571,P571,S571,V571,Y571,AB571,AE571,AH571,AK571,AN571,AQ571,AT571,AW571,AZ571,BL571,BI571,BF571,BC571)*(1-(0.05*('Profit Matrix'!$X$2-1))))</f>
        <v>0</v>
      </c>
      <c r="E571" s="153" t="n">
        <f aca="false">IF(SUM(H571,K571,N571,Q571,T571,W571,Z571,AC571,AF571,AI571,AL571,AO571,AR571,AU571,AX571,BA571,BM571,BJ571,BG571,BD571)=0,0,AVERAGE(H571,K571,N571,Q571,T571,W571,Z571,AC571,AF571,AI571,AL571,AO571,AR571,AU571,AX571,BA571,BM571,BJ571,BG571,BD571)*((0.05*('Profit Matrix'!$X$2-1))+1))</f>
        <v>0</v>
      </c>
      <c r="F571" s="154" t="n">
        <f aca="false">IF(SUM(I571,L571,O571,R571,U571,X571,AA571,AD571,AG571,AJ571,AM571,AP571,AS571,AV571,AY571,BB571,BN571,BK571,BH571,BE571)=0,0,AVERAGE(I571,L571,O571,R571,U571,X571,AA571,AD571,AG571,AJ571,AM571,AP571,AS571,AV571,AY571,BB571,BN571,BK571,BH571,BE571)*$C571)</f>
        <v>0</v>
      </c>
      <c r="G571" s="155"/>
      <c r="H571" s="156"/>
      <c r="I571" s="157"/>
      <c r="J571" s="155"/>
      <c r="K571" s="156"/>
      <c r="L571" s="157"/>
      <c r="M571" s="155"/>
      <c r="N571" s="156"/>
      <c r="O571" s="157"/>
      <c r="P571" s="155"/>
      <c r="Q571" s="156"/>
      <c r="R571" s="157"/>
      <c r="S571" s="155"/>
      <c r="T571" s="156"/>
      <c r="U571" s="157"/>
      <c r="V571" s="155"/>
      <c r="W571" s="156"/>
      <c r="X571" s="157"/>
      <c r="Y571" s="155"/>
      <c r="Z571" s="156"/>
      <c r="AA571" s="157"/>
      <c r="AB571" s="155"/>
      <c r="AC571" s="156"/>
      <c r="AD571" s="157"/>
      <c r="AE571" s="155"/>
      <c r="AF571" s="156"/>
      <c r="AG571" s="157"/>
      <c r="AH571" s="155"/>
      <c r="AI571" s="156"/>
      <c r="AJ571" s="157"/>
      <c r="AK571" s="155"/>
      <c r="AL571" s="156"/>
      <c r="AM571" s="157"/>
      <c r="AN571" s="155"/>
      <c r="AO571" s="156"/>
      <c r="AP571" s="157"/>
      <c r="AQ571" s="155"/>
      <c r="AR571" s="156"/>
      <c r="AS571" s="157"/>
      <c r="AT571" s="155"/>
      <c r="AU571" s="156"/>
      <c r="AV571" s="157"/>
      <c r="AW571" s="155"/>
      <c r="AX571" s="156"/>
      <c r="AY571" s="157"/>
      <c r="AZ571" s="155"/>
      <c r="BA571" s="156"/>
      <c r="BB571" s="157"/>
      <c r="BC571" s="155"/>
      <c r="BD571" s="156"/>
      <c r="BE571" s="157"/>
      <c r="BF571" s="155"/>
      <c r="BG571" s="156"/>
      <c r="BH571" s="157"/>
      <c r="BI571" s="155"/>
      <c r="BJ571" s="156"/>
      <c r="BK571" s="157"/>
      <c r="BL571" s="155"/>
      <c r="BM571" s="156"/>
      <c r="BN571" s="157"/>
    </row>
    <row r="572" customFormat="false" ht="13.5" hidden="false" customHeight="false" outlineLevel="0" collapsed="false">
      <c r="B572" s="160" t="s">
        <v>39</v>
      </c>
      <c r="C572" s="161" t="n">
        <v>3</v>
      </c>
      <c r="D572" s="162" t="n">
        <f aca="false">IF(SUM(G572,J572,M572,P572,S572,V572,Y572,AB572,AE572,AH572,AK572,AN572,AQ572,AT572,AW572,AZ572,BL572,BI572,BF572,BC572)=0,0,AVERAGE(G572,J572,M572,P572,S572,V572,Y572,AB572,AE572,AH572,AK572,AN572,AQ572,AT572,AW572,AZ572,BL572,BI572,BF572,BC572)*(1-(0.05*('Profit Matrix'!$X$2-1))))</f>
        <v>0</v>
      </c>
      <c r="E572" s="163" t="n">
        <f aca="false">IF(SUM(H572,K572,N572,Q572,T572,W572,Z572,AC572,AF572,AI572,AL572,AO572,AR572,AU572,AX572,BA572,BM572,BJ572,BG572,BD572)=0,0,AVERAGE(H572,K572,N572,Q572,T572,W572,Z572,AC572,AF572,AI572,AL572,AO572,AR572,AU572,AX572,BA572,BM572,BJ572,BG572,BD572)*((0.05*('Profit Matrix'!$X$2-1))+1))</f>
        <v>0</v>
      </c>
      <c r="F572" s="164" t="n">
        <f aca="false">IF(SUM(I572,L572,O572,R572,U572,X572,AA572,AD572,AG572,AJ572,AM572,AP572,AS572,AV572,AY572,BB572,BN572,BK572,BH572,BE572)=0,0,AVERAGE(I572,L572,O572,R572,U572,X572,AA572,AD572,AG572,AJ572,AM572,AP572,AS572,AV572,AY572,BB572,BN572,BK572,BH572,BE572)*$C572)</f>
        <v>0</v>
      </c>
      <c r="G572" s="165"/>
      <c r="H572" s="166"/>
      <c r="I572" s="167"/>
      <c r="J572" s="165"/>
      <c r="K572" s="166"/>
      <c r="L572" s="167"/>
      <c r="M572" s="165"/>
      <c r="N572" s="166"/>
      <c r="O572" s="167"/>
      <c r="P572" s="165"/>
      <c r="Q572" s="166"/>
      <c r="R572" s="167"/>
      <c r="S572" s="165"/>
      <c r="T572" s="166"/>
      <c r="U572" s="167"/>
      <c r="V572" s="165"/>
      <c r="W572" s="166"/>
      <c r="X572" s="167"/>
      <c r="Y572" s="165"/>
      <c r="Z572" s="166"/>
      <c r="AA572" s="167"/>
      <c r="AB572" s="165"/>
      <c r="AC572" s="166"/>
      <c r="AD572" s="167"/>
      <c r="AE572" s="165"/>
      <c r="AF572" s="166"/>
      <c r="AG572" s="167"/>
      <c r="AH572" s="165"/>
      <c r="AI572" s="166"/>
      <c r="AJ572" s="167"/>
      <c r="AK572" s="165"/>
      <c r="AL572" s="166"/>
      <c r="AM572" s="167"/>
      <c r="AN572" s="165"/>
      <c r="AO572" s="166"/>
      <c r="AP572" s="167"/>
      <c r="AQ572" s="165"/>
      <c r="AR572" s="166"/>
      <c r="AS572" s="167"/>
      <c r="AT572" s="165"/>
      <c r="AU572" s="166"/>
      <c r="AV572" s="167"/>
      <c r="AW572" s="165"/>
      <c r="AX572" s="166"/>
      <c r="AY572" s="167"/>
      <c r="AZ572" s="165"/>
      <c r="BA572" s="166"/>
      <c r="BB572" s="167"/>
      <c r="BC572" s="165"/>
      <c r="BD572" s="166"/>
      <c r="BE572" s="167"/>
      <c r="BF572" s="165"/>
      <c r="BG572" s="166"/>
      <c r="BH572" s="167"/>
      <c r="BI572" s="165"/>
      <c r="BJ572" s="166"/>
      <c r="BK572" s="167"/>
      <c r="BL572" s="165"/>
      <c r="BM572" s="166"/>
      <c r="BN572" s="167"/>
    </row>
    <row r="573" customFormat="false" ht="13.5" hidden="false" customHeight="false" outlineLevel="0" collapsed="false"/>
    <row r="574" customFormat="false" ht="13.5" hidden="false" customHeight="false" outlineLevel="0" collapsed="false">
      <c r="D574" s="141" t="s">
        <v>98</v>
      </c>
      <c r="E574" s="141"/>
      <c r="F574" s="141"/>
    </row>
    <row r="575" customFormat="false" ht="19.5" hidden="false" customHeight="false" outlineLevel="0" collapsed="false">
      <c r="B575" s="50"/>
      <c r="C575" s="142" t="s">
        <v>99</v>
      </c>
      <c r="D575" s="142" t="s">
        <v>100</v>
      </c>
      <c r="E575" s="142" t="s">
        <v>101</v>
      </c>
      <c r="F575" s="143" t="s">
        <v>102</v>
      </c>
      <c r="G575" s="142" t="s">
        <v>100</v>
      </c>
      <c r="H575" s="142" t="s">
        <v>101</v>
      </c>
      <c r="I575" s="143" t="s">
        <v>102</v>
      </c>
      <c r="J575" s="142" t="s">
        <v>100</v>
      </c>
      <c r="K575" s="142" t="s">
        <v>101</v>
      </c>
      <c r="L575" s="143" t="s">
        <v>102</v>
      </c>
      <c r="M575" s="142" t="s">
        <v>100</v>
      </c>
      <c r="N575" s="142" t="s">
        <v>101</v>
      </c>
      <c r="O575" s="143" t="s">
        <v>102</v>
      </c>
      <c r="P575" s="142" t="s">
        <v>100</v>
      </c>
      <c r="Q575" s="142" t="s">
        <v>101</v>
      </c>
      <c r="R575" s="143" t="s">
        <v>102</v>
      </c>
      <c r="S575" s="142" t="s">
        <v>100</v>
      </c>
      <c r="T575" s="142" t="s">
        <v>101</v>
      </c>
      <c r="U575" s="143" t="s">
        <v>102</v>
      </c>
      <c r="V575" s="142" t="s">
        <v>100</v>
      </c>
      <c r="W575" s="142" t="s">
        <v>101</v>
      </c>
      <c r="X575" s="143" t="s">
        <v>102</v>
      </c>
      <c r="Y575" s="142" t="s">
        <v>100</v>
      </c>
      <c r="Z575" s="142" t="s">
        <v>101</v>
      </c>
      <c r="AA575" s="143" t="s">
        <v>102</v>
      </c>
      <c r="AB575" s="142" t="s">
        <v>100</v>
      </c>
      <c r="AC575" s="142" t="s">
        <v>101</v>
      </c>
      <c r="AD575" s="143" t="s">
        <v>102</v>
      </c>
      <c r="AE575" s="142" t="s">
        <v>100</v>
      </c>
      <c r="AF575" s="142" t="s">
        <v>101</v>
      </c>
      <c r="AG575" s="143" t="s">
        <v>102</v>
      </c>
      <c r="AH575" s="142" t="s">
        <v>100</v>
      </c>
      <c r="AI575" s="142" t="s">
        <v>101</v>
      </c>
      <c r="AJ575" s="143" t="s">
        <v>102</v>
      </c>
      <c r="AK575" s="142" t="s">
        <v>100</v>
      </c>
      <c r="AL575" s="142" t="s">
        <v>101</v>
      </c>
      <c r="AM575" s="143" t="s">
        <v>102</v>
      </c>
      <c r="AN575" s="142" t="s">
        <v>100</v>
      </c>
      <c r="AO575" s="142" t="s">
        <v>101</v>
      </c>
      <c r="AP575" s="143" t="s">
        <v>102</v>
      </c>
      <c r="AQ575" s="142" t="s">
        <v>100</v>
      </c>
      <c r="AR575" s="142" t="s">
        <v>101</v>
      </c>
      <c r="AS575" s="143" t="s">
        <v>102</v>
      </c>
      <c r="AT575" s="142" t="s">
        <v>100</v>
      </c>
      <c r="AU575" s="142" t="s">
        <v>101</v>
      </c>
      <c r="AV575" s="143" t="s">
        <v>102</v>
      </c>
      <c r="AW575" s="142" t="s">
        <v>100</v>
      </c>
      <c r="AX575" s="142" t="s">
        <v>101</v>
      </c>
      <c r="AY575" s="143" t="s">
        <v>102</v>
      </c>
      <c r="AZ575" s="142" t="s">
        <v>100</v>
      </c>
      <c r="BA575" s="142" t="s">
        <v>101</v>
      </c>
      <c r="BB575" s="143" t="s">
        <v>102</v>
      </c>
      <c r="BC575" s="142" t="s">
        <v>100</v>
      </c>
      <c r="BD575" s="142" t="s">
        <v>101</v>
      </c>
      <c r="BE575" s="143" t="s">
        <v>102</v>
      </c>
      <c r="BF575" s="142" t="s">
        <v>100</v>
      </c>
      <c r="BG575" s="142" t="s">
        <v>101</v>
      </c>
      <c r="BH575" s="143" t="s">
        <v>102</v>
      </c>
      <c r="BI575" s="142" t="s">
        <v>100</v>
      </c>
      <c r="BJ575" s="142" t="s">
        <v>101</v>
      </c>
      <c r="BK575" s="143" t="s">
        <v>102</v>
      </c>
      <c r="BL575" s="142" t="s">
        <v>100</v>
      </c>
      <c r="BM575" s="142" t="s">
        <v>101</v>
      </c>
      <c r="BN575" s="143" t="s">
        <v>102</v>
      </c>
    </row>
    <row r="576" customFormat="false" ht="12.75" hidden="false" customHeight="false" outlineLevel="0" collapsed="false">
      <c r="B576" s="144" t="s">
        <v>24</v>
      </c>
      <c r="C576" s="145" t="n">
        <v>5</v>
      </c>
      <c r="D576" s="146" t="n">
        <f aca="false">IF(SUM(G576,J576,M576,P576,S576,V576,Y576,AB576,AE576,AH576,AK576,AN576,AQ576,AT576,AW576,AZ576,BL576,BI576,BF576,BC576)=0,0,AVERAGE(G576,J576,M576,P576,S576,V576,Y576,AB576,AE576,AH576,AK576,AN576,AQ576,AT576,AW576,AZ576,BL576,BI576,BF576,BC576)*(1-(0.05*('Profit Matrix'!$X$2-1))))</f>
        <v>0</v>
      </c>
      <c r="E576" s="147" t="n">
        <f aca="false">IF(SUM(H576,K576,N576,Q576,T576,W576,Z576,AC576,AF576,AI576,AL576,AO576,AR576,AU576,AX576,BA576,BM576,BJ576,BG576,BD576)=0,0,AVERAGE(H576,K576,N576,Q576,T576,W576,Z576,AC576,AF576,AI576,AL576,AO576,AR576,AU576,AX576,BA576,BM576,BJ576,BG576,BD576)*((0.05*('Profit Matrix'!$X$2-1))+1))</f>
        <v>0</v>
      </c>
      <c r="F576" s="148" t="n">
        <f aca="false">IF(SUM(I576,L576,O576,R576,U576,X576,AA576,AD576,AG576,AJ576,AM576,AP576,AS576,AV576,AY576,BB576,BN576,BK576,BH576,BE576)=0,0,AVERAGE(I576,L576,O576,R576,U576,X576,AA576,AD576,AG576,AJ576,AM576,AP576,AS576,AV576,AY576,BB576,BN576,BK576,BH576,BE576)*$C576/20)</f>
        <v>0</v>
      </c>
      <c r="G576" s="149"/>
      <c r="H576" s="150"/>
      <c r="I576" s="151"/>
      <c r="J576" s="149"/>
      <c r="K576" s="150"/>
      <c r="L576" s="151"/>
      <c r="M576" s="149"/>
      <c r="N576" s="150"/>
      <c r="O576" s="151"/>
      <c r="P576" s="149"/>
      <c r="Q576" s="150"/>
      <c r="R576" s="151"/>
      <c r="S576" s="149"/>
      <c r="T576" s="150"/>
      <c r="U576" s="151"/>
      <c r="V576" s="149"/>
      <c r="W576" s="150"/>
      <c r="X576" s="151"/>
      <c r="Y576" s="149"/>
      <c r="Z576" s="150"/>
      <c r="AA576" s="151"/>
      <c r="AB576" s="149"/>
      <c r="AC576" s="150"/>
      <c r="AD576" s="151"/>
      <c r="AE576" s="149"/>
      <c r="AF576" s="150"/>
      <c r="AG576" s="151"/>
      <c r="AH576" s="149"/>
      <c r="AI576" s="150"/>
      <c r="AJ576" s="151"/>
      <c r="AK576" s="149"/>
      <c r="AL576" s="150"/>
      <c r="AM576" s="151"/>
      <c r="AN576" s="149"/>
      <c r="AO576" s="150"/>
      <c r="AP576" s="151"/>
      <c r="AQ576" s="149"/>
      <c r="AR576" s="150"/>
      <c r="AS576" s="151"/>
      <c r="AT576" s="149"/>
      <c r="AU576" s="150"/>
      <c r="AV576" s="151"/>
      <c r="AW576" s="149"/>
      <c r="AX576" s="150"/>
      <c r="AY576" s="151"/>
      <c r="AZ576" s="149"/>
      <c r="BA576" s="150"/>
      <c r="BB576" s="151"/>
      <c r="BC576" s="149"/>
      <c r="BD576" s="150"/>
      <c r="BE576" s="151"/>
      <c r="BF576" s="149"/>
      <c r="BG576" s="150"/>
      <c r="BH576" s="151"/>
      <c r="BI576" s="149"/>
      <c r="BJ576" s="150"/>
      <c r="BK576" s="151"/>
      <c r="BL576" s="149"/>
      <c r="BM576" s="150"/>
      <c r="BN576" s="151"/>
    </row>
    <row r="577" customFormat="false" ht="12.75" hidden="false" customHeight="false" outlineLevel="0" collapsed="false">
      <c r="B577" s="144" t="s">
        <v>25</v>
      </c>
      <c r="C577" s="145" t="n">
        <v>2</v>
      </c>
      <c r="D577" s="152" t="n">
        <f aca="false">IF(SUM(G577,J577,M577,P577,S577,V577,Y577,AB577,AE577,AH577,AK577,AN577,AQ577,AT577,AW577,AZ577,BL577,BI577,BF577,BC577)=0,0,AVERAGE(G577,J577,M577,P577,S577,V577,Y577,AB577,AE577,AH577,AK577,AN577,AQ577,AT577,AW577,AZ577,BL577,BI577,BF577,BC577)*(1-(0.05*('Profit Matrix'!$X$2-1))))</f>
        <v>0</v>
      </c>
      <c r="E577" s="153" t="n">
        <f aca="false">IF(SUM(H577,K577,N577,Q577,T577,W577,Z577,AC577,AF577,AI577,AL577,AO577,AR577,AU577,AX577,BA577,BM577,BJ577,BG577,BD577)=0,0,AVERAGE(H577,K577,N577,Q577,T577,W577,Z577,AC577,AF577,AI577,AL577,AO577,AR577,AU577,AX577,BA577,BM577,BJ577,BG577,BD577)*((0.05*('Profit Matrix'!$X$2-1))+1))</f>
        <v>0</v>
      </c>
      <c r="F577" s="154" t="n">
        <f aca="false">IF(SUM(I577,L577,O577,R577,U577,X577,AA577,AD577,AG577,AJ577,AM577,AP577,AS577,AV577,AY577,BB577,BN577,BK577,BH577,BE577)=0,0,AVERAGE(I577,L577,O577,R577,U577,X577,AA577,AD577,AG577,AJ577,AM577,AP577,AS577,AV577,AY577,BB577,BN577,BK577,BH577,BE577)*$C577/20)</f>
        <v>0</v>
      </c>
      <c r="G577" s="155"/>
      <c r="H577" s="156"/>
      <c r="I577" s="157"/>
      <c r="J577" s="155"/>
      <c r="K577" s="156"/>
      <c r="L577" s="157"/>
      <c r="M577" s="155"/>
      <c r="N577" s="156"/>
      <c r="O577" s="157"/>
      <c r="P577" s="155"/>
      <c r="Q577" s="156"/>
      <c r="R577" s="157"/>
      <c r="S577" s="155"/>
      <c r="T577" s="156"/>
      <c r="U577" s="157"/>
      <c r="V577" s="155"/>
      <c r="W577" s="156"/>
      <c r="X577" s="157"/>
      <c r="Y577" s="155"/>
      <c r="Z577" s="156"/>
      <c r="AA577" s="157"/>
      <c r="AB577" s="155"/>
      <c r="AC577" s="156"/>
      <c r="AD577" s="157"/>
      <c r="AE577" s="155"/>
      <c r="AF577" s="156"/>
      <c r="AG577" s="157"/>
      <c r="AH577" s="155"/>
      <c r="AI577" s="156"/>
      <c r="AJ577" s="157"/>
      <c r="AK577" s="155"/>
      <c r="AL577" s="156"/>
      <c r="AM577" s="157"/>
      <c r="AN577" s="155"/>
      <c r="AO577" s="156"/>
      <c r="AP577" s="157"/>
      <c r="AQ577" s="155"/>
      <c r="AR577" s="156"/>
      <c r="AS577" s="157"/>
      <c r="AT577" s="155"/>
      <c r="AU577" s="156"/>
      <c r="AV577" s="157"/>
      <c r="AW577" s="155"/>
      <c r="AX577" s="156"/>
      <c r="AY577" s="157"/>
      <c r="AZ577" s="155"/>
      <c r="BA577" s="156"/>
      <c r="BB577" s="157"/>
      <c r="BC577" s="155"/>
      <c r="BD577" s="156"/>
      <c r="BE577" s="157"/>
      <c r="BF577" s="155"/>
      <c r="BG577" s="156"/>
      <c r="BH577" s="157"/>
      <c r="BI577" s="155"/>
      <c r="BJ577" s="156"/>
      <c r="BK577" s="157"/>
      <c r="BL577" s="155"/>
      <c r="BM577" s="156"/>
      <c r="BN577" s="157"/>
    </row>
    <row r="578" customFormat="false" ht="12.75" hidden="false" customHeight="false" outlineLevel="0" collapsed="false">
      <c r="B578" s="144" t="s">
        <v>26</v>
      </c>
      <c r="C578" s="145" t="n">
        <v>3</v>
      </c>
      <c r="D578" s="152" t="n">
        <f aca="false">IF(SUM(G578,J578,M578,P578,S578,V578,Y578,AB578,AE578,AH578,AK578,AN578,AQ578,AT578,AW578,AZ578,BL578,BI578,BF578,BC578)=0,0,AVERAGE(G578,J578,M578,P578,S578,V578,Y578,AB578,AE578,AH578,AK578,AN578,AQ578,AT578,AW578,AZ578,BL578,BI578,BF578,BC578)*(1-(0.05*('Profit Matrix'!$X$2-1))))</f>
        <v>0</v>
      </c>
      <c r="E578" s="153" t="n">
        <f aca="false">IF(SUM(H578,K578,N578,Q578,T578,W578,Z578,AC578,AF578,AI578,AL578,AO578,AR578,AU578,AX578,BA578,BM578,BJ578,BG578,BD578)=0,0,AVERAGE(H578,K578,N578,Q578,T578,W578,Z578,AC578,AF578,AI578,AL578,AO578,AR578,AU578,AX578,BA578,BM578,BJ578,BG578,BD578)*((0.05*('Profit Matrix'!$X$2-1))+1))</f>
        <v>0</v>
      </c>
      <c r="F578" s="154" t="n">
        <f aca="false">IF(SUM(I578,L578,O578,R578,U578,X578,AA578,AD578,AG578,AJ578,AM578,AP578,AS578,AV578,AY578,BB578,BN578,BK578,BH578,BE578)=0,0,AVERAGE(I578,L578,O578,R578,U578,X578,AA578,AD578,AG578,AJ578,AM578,AP578,AS578,AV578,AY578,BB578,BN578,BK578,BH578,BE578)*$C578/20)</f>
        <v>0</v>
      </c>
      <c r="G578" s="155"/>
      <c r="H578" s="156"/>
      <c r="I578" s="157"/>
      <c r="J578" s="155"/>
      <c r="K578" s="156"/>
      <c r="L578" s="157"/>
      <c r="M578" s="155"/>
      <c r="N578" s="156"/>
      <c r="O578" s="157"/>
      <c r="P578" s="155"/>
      <c r="Q578" s="156"/>
      <c r="R578" s="157"/>
      <c r="S578" s="155"/>
      <c r="T578" s="156"/>
      <c r="U578" s="157"/>
      <c r="V578" s="155"/>
      <c r="W578" s="156"/>
      <c r="X578" s="157"/>
      <c r="Y578" s="155"/>
      <c r="Z578" s="156"/>
      <c r="AA578" s="157"/>
      <c r="AB578" s="155"/>
      <c r="AC578" s="156"/>
      <c r="AD578" s="157"/>
      <c r="AE578" s="155"/>
      <c r="AF578" s="156"/>
      <c r="AG578" s="157"/>
      <c r="AH578" s="155"/>
      <c r="AI578" s="156"/>
      <c r="AJ578" s="157"/>
      <c r="AK578" s="155"/>
      <c r="AL578" s="156"/>
      <c r="AM578" s="157"/>
      <c r="AN578" s="155"/>
      <c r="AO578" s="156"/>
      <c r="AP578" s="157"/>
      <c r="AQ578" s="155"/>
      <c r="AR578" s="156"/>
      <c r="AS578" s="157"/>
      <c r="AT578" s="155"/>
      <c r="AU578" s="156"/>
      <c r="AV578" s="157"/>
      <c r="AW578" s="155"/>
      <c r="AX578" s="156"/>
      <c r="AY578" s="157"/>
      <c r="AZ578" s="155"/>
      <c r="BA578" s="156"/>
      <c r="BB578" s="157"/>
      <c r="BC578" s="155"/>
      <c r="BD578" s="156"/>
      <c r="BE578" s="157"/>
      <c r="BF578" s="155"/>
      <c r="BG578" s="156"/>
      <c r="BH578" s="157"/>
      <c r="BI578" s="155"/>
      <c r="BJ578" s="156"/>
      <c r="BK578" s="157"/>
      <c r="BL578" s="155"/>
      <c r="BM578" s="156"/>
      <c r="BN578" s="157"/>
    </row>
    <row r="579" customFormat="false" ht="12.75" hidden="false" customHeight="false" outlineLevel="0" collapsed="false">
      <c r="B579" s="144" t="s">
        <v>27</v>
      </c>
      <c r="C579" s="145" t="n">
        <v>3</v>
      </c>
      <c r="D579" s="152" t="n">
        <f aca="false">IF(SUM(G579,J579,M579,P579,S579,V579,Y579,AB579,AE579,AH579,AK579,AN579,AQ579,AT579,AW579,AZ579,BL579,BI579,BF579,BC579)=0,0,AVERAGE(G579,J579,M579,P579,S579,V579,Y579,AB579,AE579,AH579,AK579,AN579,AQ579,AT579,AW579,AZ579,BL579,BI579,BF579,BC579)*(1-(0.05*('Profit Matrix'!$X$2-1))))</f>
        <v>0</v>
      </c>
      <c r="E579" s="153" t="n">
        <f aca="false">IF(SUM(H579,K579,N579,Q579,T579,W579,Z579,AC579,AF579,AI579,AL579,AO579,AR579,AU579,AX579,BA579,BM579,BJ579,BG579,BD579)=0,0,AVERAGE(H579,K579,N579,Q579,T579,W579,Z579,AC579,AF579,AI579,AL579,AO579,AR579,AU579,AX579,BA579,BM579,BJ579,BG579,BD579)*((0.05*('Profit Matrix'!$X$2-1))+1))</f>
        <v>0</v>
      </c>
      <c r="F579" s="154" t="n">
        <f aca="false">IF(SUM(I579,L579,O579,R579,U579,X579,AA579,AD579,AG579,AJ579,AM579,AP579,AS579,AV579,AY579,BB579,BN579,BK579,BH579,BE579)=0,0,AVERAGE(I579,L579,O579,R579,U579,X579,AA579,AD579,AG579,AJ579,AM579,AP579,AS579,AV579,AY579,BB579,BN579,BK579,BH579,BE579)*$C579/20)</f>
        <v>0</v>
      </c>
      <c r="G579" s="155"/>
      <c r="H579" s="156"/>
      <c r="I579" s="157"/>
      <c r="J579" s="155"/>
      <c r="K579" s="156"/>
      <c r="L579" s="157"/>
      <c r="M579" s="155"/>
      <c r="N579" s="156"/>
      <c r="O579" s="157"/>
      <c r="P579" s="155"/>
      <c r="Q579" s="156"/>
      <c r="R579" s="157"/>
      <c r="S579" s="155"/>
      <c r="T579" s="156"/>
      <c r="U579" s="157"/>
      <c r="V579" s="155"/>
      <c r="W579" s="156"/>
      <c r="X579" s="157"/>
      <c r="Y579" s="155"/>
      <c r="Z579" s="156"/>
      <c r="AA579" s="157"/>
      <c r="AB579" s="155"/>
      <c r="AC579" s="156"/>
      <c r="AD579" s="157"/>
      <c r="AE579" s="155"/>
      <c r="AF579" s="156"/>
      <c r="AG579" s="157"/>
      <c r="AH579" s="155"/>
      <c r="AI579" s="156"/>
      <c r="AJ579" s="157"/>
      <c r="AK579" s="155"/>
      <c r="AL579" s="156"/>
      <c r="AM579" s="157"/>
      <c r="AN579" s="155"/>
      <c r="AO579" s="156"/>
      <c r="AP579" s="157"/>
      <c r="AQ579" s="155"/>
      <c r="AR579" s="156"/>
      <c r="AS579" s="157"/>
      <c r="AT579" s="155"/>
      <c r="AU579" s="156"/>
      <c r="AV579" s="157"/>
      <c r="AW579" s="155"/>
      <c r="AX579" s="156"/>
      <c r="AY579" s="157"/>
      <c r="AZ579" s="155"/>
      <c r="BA579" s="156"/>
      <c r="BB579" s="157"/>
      <c r="BC579" s="155"/>
      <c r="BD579" s="156"/>
      <c r="BE579" s="157"/>
      <c r="BF579" s="155"/>
      <c r="BG579" s="156"/>
      <c r="BH579" s="157"/>
      <c r="BI579" s="155"/>
      <c r="BJ579" s="156"/>
      <c r="BK579" s="157"/>
      <c r="BL579" s="155"/>
      <c r="BM579" s="156"/>
      <c r="BN579" s="157"/>
    </row>
    <row r="580" customFormat="false" ht="12.75" hidden="false" customHeight="false" outlineLevel="0" collapsed="false">
      <c r="B580" s="144" t="s">
        <v>28</v>
      </c>
      <c r="C580" s="145" t="n">
        <v>2</v>
      </c>
      <c r="D580" s="152" t="n">
        <f aca="false">IF(SUM(G580,J580,M580,P580,S580,V580,Y580,AB580,AE580,AH580,AK580,AN580,AQ580,AT580,AW580,AZ580,BL580,BI580,BF580,BC580)=0,0,AVERAGE(G580,J580,M580,P580,S580,V580,Y580,AB580,AE580,AH580,AK580,AN580,AQ580,AT580,AW580,AZ580,BL580,BI580,BF580,BC580)*(1-(0.05*('Profit Matrix'!$X$2-1))))</f>
        <v>0</v>
      </c>
      <c r="E580" s="153" t="n">
        <f aca="false">IF(SUM(H580,K580,N580,Q580,T580,W580,Z580,AC580,AF580,AI580,AL580,AO580,AR580,AU580,AX580,BA580,BM580,BJ580,BG580,BD580)=0,0,AVERAGE(H580,K580,N580,Q580,T580,W580,Z580,AC580,AF580,AI580,AL580,AO580,AR580,AU580,AX580,BA580,BM580,BJ580,BG580,BD580)*((0.05*('Profit Matrix'!$X$2-1))+1))</f>
        <v>0</v>
      </c>
      <c r="F580" s="154" t="n">
        <f aca="false">IF(SUM(I580,L580,O580,R580,U580,X580,AA580,AD580,AG580,AJ580,AM580,AP580,AS580,AV580,AY580,BB580,BN580,BK580,BH580,BE580)=0,0,AVERAGE(I580,L580,O580,R580,U580,X580,AA580,AD580,AG580,AJ580,AM580,AP580,AS580,AV580,AY580,BB580,BN580,BK580,BH580,BE580)*$C580)</f>
        <v>0</v>
      </c>
      <c r="G580" s="155"/>
      <c r="H580" s="156"/>
      <c r="I580" s="157"/>
      <c r="J580" s="155"/>
      <c r="K580" s="156"/>
      <c r="L580" s="157"/>
      <c r="M580" s="155"/>
      <c r="N580" s="156"/>
      <c r="O580" s="157"/>
      <c r="P580" s="155"/>
      <c r="Q580" s="156"/>
      <c r="R580" s="157"/>
      <c r="S580" s="155"/>
      <c r="T580" s="156"/>
      <c r="U580" s="157"/>
      <c r="V580" s="155"/>
      <c r="W580" s="156"/>
      <c r="X580" s="157"/>
      <c r="Y580" s="155"/>
      <c r="Z580" s="156"/>
      <c r="AA580" s="157"/>
      <c r="AB580" s="155"/>
      <c r="AC580" s="156"/>
      <c r="AD580" s="157"/>
      <c r="AE580" s="155"/>
      <c r="AF580" s="156"/>
      <c r="AG580" s="157"/>
      <c r="AH580" s="155"/>
      <c r="AI580" s="156"/>
      <c r="AJ580" s="157"/>
      <c r="AK580" s="155"/>
      <c r="AL580" s="156"/>
      <c r="AM580" s="157"/>
      <c r="AN580" s="155"/>
      <c r="AO580" s="156"/>
      <c r="AP580" s="157"/>
      <c r="AQ580" s="155"/>
      <c r="AR580" s="156"/>
      <c r="AS580" s="157"/>
      <c r="AT580" s="155"/>
      <c r="AU580" s="156"/>
      <c r="AV580" s="157"/>
      <c r="AW580" s="155"/>
      <c r="AX580" s="156"/>
      <c r="AY580" s="157"/>
      <c r="AZ580" s="155"/>
      <c r="BA580" s="156"/>
      <c r="BB580" s="157"/>
      <c r="BC580" s="155"/>
      <c r="BD580" s="156"/>
      <c r="BE580" s="157"/>
      <c r="BF580" s="155"/>
      <c r="BG580" s="156"/>
      <c r="BH580" s="157"/>
      <c r="BI580" s="155"/>
      <c r="BJ580" s="156"/>
      <c r="BK580" s="157"/>
      <c r="BL580" s="155"/>
      <c r="BM580" s="156"/>
      <c r="BN580" s="157"/>
    </row>
    <row r="581" customFormat="false" ht="12.75" hidden="false" customHeight="false" outlineLevel="0" collapsed="false">
      <c r="B581" s="144" t="s">
        <v>29</v>
      </c>
      <c r="C581" s="145" t="n">
        <v>2</v>
      </c>
      <c r="D581" s="152" t="n">
        <f aca="false">IF(SUM(G581,J581,M581,P581,S581,V581,Y581,AB581,AE581,AH581,AK581,AN581,AQ581,AT581,AW581,AZ581,BL581,BI581,BF581,BC581)=0,0,AVERAGE(G581,J581,M581,P581,S581,V581,Y581,AB581,AE581,AH581,AK581,AN581,AQ581,AT581,AW581,AZ581,BL581,BI581,BF581,BC581)*(1-(0.05*('Profit Matrix'!$X$2-1))))</f>
        <v>0</v>
      </c>
      <c r="E581" s="153" t="n">
        <f aca="false">IF(SUM(H581,K581,N581,Q581,T581,W581,Z581,AC581,AF581,AI581,AL581,AO581,AR581,AU581,AX581,BA581,BM581,BJ581,BG581,BD581)=0,0,AVERAGE(H581,K581,N581,Q581,T581,W581,Z581,AC581,AF581,AI581,AL581,AO581,AR581,AU581,AX581,BA581,BM581,BJ581,BG581,BD581)*((0.05*('Profit Matrix'!$X$2-1))+1))</f>
        <v>0</v>
      </c>
      <c r="F581" s="154" t="n">
        <f aca="false">IF(SUM(I581,L581,O581,R581,U581,X581,AA581,AD581,AG581,AJ581,AM581,AP581,AS581,AV581,AY581,BB581,BN581,BK581,BH581,BE581)=0,0,AVERAGE(I581,L581,O581,R581,U581,X581,AA581,AD581,AG581,AJ581,AM581,AP581,AS581,AV581,AY581,BB581,BN581,BK581,BH581,BE581)*$C581)</f>
        <v>0</v>
      </c>
      <c r="G581" s="155"/>
      <c r="H581" s="156"/>
      <c r="I581" s="157"/>
      <c r="J581" s="155"/>
      <c r="K581" s="156"/>
      <c r="L581" s="157"/>
      <c r="M581" s="155"/>
      <c r="N581" s="156"/>
      <c r="O581" s="157"/>
      <c r="P581" s="155"/>
      <c r="Q581" s="156"/>
      <c r="R581" s="157"/>
      <c r="S581" s="155"/>
      <c r="T581" s="156"/>
      <c r="U581" s="157"/>
      <c r="V581" s="155"/>
      <c r="W581" s="156"/>
      <c r="X581" s="157"/>
      <c r="Y581" s="155"/>
      <c r="Z581" s="156"/>
      <c r="AA581" s="157"/>
      <c r="AB581" s="155"/>
      <c r="AC581" s="156"/>
      <c r="AD581" s="157"/>
      <c r="AE581" s="155"/>
      <c r="AF581" s="156"/>
      <c r="AG581" s="157"/>
      <c r="AH581" s="155"/>
      <c r="AI581" s="156"/>
      <c r="AJ581" s="157"/>
      <c r="AK581" s="155"/>
      <c r="AL581" s="156"/>
      <c r="AM581" s="157"/>
      <c r="AN581" s="155"/>
      <c r="AO581" s="156"/>
      <c r="AP581" s="157"/>
      <c r="AQ581" s="155"/>
      <c r="AR581" s="156"/>
      <c r="AS581" s="157"/>
      <c r="AT581" s="155"/>
      <c r="AU581" s="156"/>
      <c r="AV581" s="157"/>
      <c r="AW581" s="155"/>
      <c r="AX581" s="156"/>
      <c r="AY581" s="157"/>
      <c r="AZ581" s="155"/>
      <c r="BA581" s="156"/>
      <c r="BB581" s="157"/>
      <c r="BC581" s="155"/>
      <c r="BD581" s="156"/>
      <c r="BE581" s="157"/>
      <c r="BF581" s="155"/>
      <c r="BG581" s="156"/>
      <c r="BH581" s="157"/>
      <c r="BI581" s="155"/>
      <c r="BJ581" s="156"/>
      <c r="BK581" s="157"/>
      <c r="BL581" s="155"/>
      <c r="BM581" s="156"/>
      <c r="BN581" s="157"/>
    </row>
    <row r="582" customFormat="false" ht="12.75" hidden="false" customHeight="false" outlineLevel="0" collapsed="false">
      <c r="B582" s="144" t="s">
        <v>30</v>
      </c>
      <c r="C582" s="145" t="n">
        <v>2</v>
      </c>
      <c r="D582" s="152" t="n">
        <f aca="false">IF(SUM(G582,J582,M582,P582,S582,V582,Y582,AB582,AE582,AH582,AK582,AN582,AQ582,AT582,AW582,AZ582,BL582,BI582,BF582,BC582)=0,0,AVERAGE(G582,J582,M582,P582,S582,V582,Y582,AB582,AE582,AH582,AK582,AN582,AQ582,AT582,AW582,AZ582,BL582,BI582,BF582,BC582)*(1-(0.05*('Profit Matrix'!$X$2-1))))</f>
        <v>0</v>
      </c>
      <c r="E582" s="153" t="n">
        <f aca="false">IF(SUM(H582,K582,N582,Q582,T582,W582,Z582,AC582,AF582,AI582,AL582,AO582,AR582,AU582,AX582,BA582,BM582,BJ582,BG582,BD582)=0,0,AVERAGE(H582,K582,N582,Q582,T582,W582,Z582,AC582,AF582,AI582,AL582,AO582,AR582,AU582,AX582,BA582,BM582,BJ582,BG582,BD582)*((0.05*('Profit Matrix'!$X$2-1))+1))</f>
        <v>0</v>
      </c>
      <c r="F582" s="154" t="n">
        <f aca="false">IF(SUM(I582,L582,O582,R582,U582,X582,AA582,AD582,AG582,AJ582,AM582,AP582,AS582,AV582,AY582,BB582,BN582,BK582,BH582,BE582)=0,0,AVERAGE(I582,L582,O582,R582,U582,X582,AA582,AD582,AG582,AJ582,AM582,AP582,AS582,AV582,AY582,BB582,BN582,BK582,BH582,BE582)*$C582)</f>
        <v>0</v>
      </c>
      <c r="G582" s="155"/>
      <c r="H582" s="156"/>
      <c r="I582" s="157"/>
      <c r="J582" s="155"/>
      <c r="K582" s="156"/>
      <c r="L582" s="157"/>
      <c r="M582" s="155"/>
      <c r="N582" s="156"/>
      <c r="O582" s="157"/>
      <c r="P582" s="155"/>
      <c r="Q582" s="156"/>
      <c r="R582" s="157"/>
      <c r="S582" s="155"/>
      <c r="T582" s="156"/>
      <c r="U582" s="157"/>
      <c r="V582" s="155"/>
      <c r="W582" s="156"/>
      <c r="X582" s="157"/>
      <c r="Y582" s="155"/>
      <c r="Z582" s="156"/>
      <c r="AA582" s="157"/>
      <c r="AB582" s="155"/>
      <c r="AC582" s="156"/>
      <c r="AD582" s="157"/>
      <c r="AE582" s="155"/>
      <c r="AF582" s="156"/>
      <c r="AG582" s="157"/>
      <c r="AH582" s="155"/>
      <c r="AI582" s="156"/>
      <c r="AJ582" s="157"/>
      <c r="AK582" s="155"/>
      <c r="AL582" s="156"/>
      <c r="AM582" s="157"/>
      <c r="AN582" s="155"/>
      <c r="AO582" s="156"/>
      <c r="AP582" s="157"/>
      <c r="AQ582" s="155"/>
      <c r="AR582" s="156"/>
      <c r="AS582" s="157"/>
      <c r="AT582" s="155"/>
      <c r="AU582" s="156"/>
      <c r="AV582" s="157"/>
      <c r="AW582" s="155"/>
      <c r="AX582" s="156"/>
      <c r="AY582" s="157"/>
      <c r="AZ582" s="155"/>
      <c r="BA582" s="156"/>
      <c r="BB582" s="157"/>
      <c r="BC582" s="155"/>
      <c r="BD582" s="156"/>
      <c r="BE582" s="157"/>
      <c r="BF582" s="155"/>
      <c r="BG582" s="156"/>
      <c r="BH582" s="157"/>
      <c r="BI582" s="155"/>
      <c r="BJ582" s="156"/>
      <c r="BK582" s="157"/>
      <c r="BL582" s="155"/>
      <c r="BM582" s="156"/>
      <c r="BN582" s="157"/>
    </row>
    <row r="583" customFormat="false" ht="12.75" hidden="false" customHeight="false" outlineLevel="0" collapsed="false">
      <c r="B583" s="144" t="s">
        <v>31</v>
      </c>
      <c r="C583" s="145" t="n">
        <v>3</v>
      </c>
      <c r="D583" s="152" t="n">
        <f aca="false">IF(SUM(G583,J583,M583,P583,S583,V583,Y583,AB583,AE583,AH583,AK583,AN583,AQ583,AT583,AW583,AZ583,BL583,BI583,BF583,BC583)=0,0,AVERAGE(G583,J583,M583,P583,S583,V583,Y583,AB583,AE583,AH583,AK583,AN583,AQ583,AT583,AW583,AZ583,BL583,BI583,BF583,BC583)*(1-(0.05*('Profit Matrix'!$X$2-1))))</f>
        <v>0</v>
      </c>
      <c r="E583" s="153" t="n">
        <f aca="false">IF(SUM(H583,K583,N583,Q583,T583,W583,Z583,AC583,AF583,AI583,AL583,AO583,AR583,AU583,AX583,BA583,BM583,BJ583,BG583,BD583)=0,0,AVERAGE(H583,K583,N583,Q583,T583,W583,Z583,AC583,AF583,AI583,AL583,AO583,AR583,AU583,AX583,BA583,BM583,BJ583,BG583,BD583)*((0.05*('Profit Matrix'!$X$2-1))+1))</f>
        <v>0</v>
      </c>
      <c r="F583" s="154" t="n">
        <f aca="false">IF(SUM(I583,L583,O583,R583,U583,X583,AA583,AD583,AG583,AJ583,AM583,AP583,AS583,AV583,AY583,BB583,BN583,BK583,BH583,BE583)=0,0,AVERAGE(I583,L583,O583,R583,U583,X583,AA583,AD583,AG583,AJ583,AM583,AP583,AS583,AV583,AY583,BB583,BN583,BK583,BH583,BE583)*$C583)</f>
        <v>0</v>
      </c>
      <c r="G583" s="155"/>
      <c r="H583" s="156"/>
      <c r="I583" s="157"/>
      <c r="J583" s="155"/>
      <c r="K583" s="156"/>
      <c r="L583" s="157"/>
      <c r="M583" s="155"/>
      <c r="N583" s="156"/>
      <c r="O583" s="157"/>
      <c r="P583" s="155"/>
      <c r="Q583" s="156"/>
      <c r="R583" s="157"/>
      <c r="S583" s="155"/>
      <c r="T583" s="156"/>
      <c r="U583" s="157"/>
      <c r="V583" s="155"/>
      <c r="W583" s="156"/>
      <c r="X583" s="157"/>
      <c r="Y583" s="155"/>
      <c r="Z583" s="156"/>
      <c r="AA583" s="157"/>
      <c r="AB583" s="155"/>
      <c r="AC583" s="156"/>
      <c r="AD583" s="157"/>
      <c r="AE583" s="155"/>
      <c r="AF583" s="156"/>
      <c r="AG583" s="157"/>
      <c r="AH583" s="155"/>
      <c r="AI583" s="156"/>
      <c r="AJ583" s="157"/>
      <c r="AK583" s="155"/>
      <c r="AL583" s="156"/>
      <c r="AM583" s="157"/>
      <c r="AN583" s="155"/>
      <c r="AO583" s="156"/>
      <c r="AP583" s="157"/>
      <c r="AQ583" s="155"/>
      <c r="AR583" s="156"/>
      <c r="AS583" s="157"/>
      <c r="AT583" s="155"/>
      <c r="AU583" s="156"/>
      <c r="AV583" s="157"/>
      <c r="AW583" s="155"/>
      <c r="AX583" s="156"/>
      <c r="AY583" s="157"/>
      <c r="AZ583" s="155"/>
      <c r="BA583" s="156"/>
      <c r="BB583" s="157"/>
      <c r="BC583" s="155"/>
      <c r="BD583" s="156"/>
      <c r="BE583" s="157"/>
      <c r="BF583" s="155"/>
      <c r="BG583" s="156"/>
      <c r="BH583" s="157"/>
      <c r="BI583" s="155"/>
      <c r="BJ583" s="156"/>
      <c r="BK583" s="157"/>
      <c r="BL583" s="155"/>
      <c r="BM583" s="156"/>
      <c r="BN583" s="157"/>
    </row>
    <row r="584" customFormat="false" ht="12.75" hidden="false" customHeight="false" outlineLevel="0" collapsed="false">
      <c r="B584" s="144" t="s">
        <v>32</v>
      </c>
      <c r="C584" s="145" t="n">
        <v>1</v>
      </c>
      <c r="D584" s="152" t="n">
        <f aca="false">IF(SUM(G584,J584,M584,P584,S584,V584,Y584,AB584,AE584,AH584,AK584,AN584,AQ584,AT584,AW584,AZ584,BL584,BI584,BF584,BC584)=0,0,AVERAGE(G584,J584,M584,P584,S584,V584,Y584,AB584,AE584,AH584,AK584,AN584,AQ584,AT584,AW584,AZ584,BL584,BI584,BF584,BC584)*(1-(0.05*('Profit Matrix'!$X$2-1))))</f>
        <v>0</v>
      </c>
      <c r="E584" s="153" t="n">
        <f aca="false">IF(SUM(H584,K584,N584,Q584,T584,W584,Z584,AC584,AF584,AI584,AL584,AO584,AR584,AU584,AX584,BA584,BM584,BJ584,BG584,BD584)=0,0,AVERAGE(H584,K584,N584,Q584,T584,W584,Z584,AC584,AF584,AI584,AL584,AO584,AR584,AU584,AX584,BA584,BM584,BJ584,BG584,BD584)*((0.05*('Profit Matrix'!$X$2-1))+1))</f>
        <v>0</v>
      </c>
      <c r="F584" s="154" t="n">
        <f aca="false">IF(SUM(I584,L584,O584,R584,U584,X584,AA584,AD584,AG584,AJ584,AM584,AP584,AS584,AV584,AY584,BB584,BN584,BK584,BH584,BE584)=0,0,AVERAGE(I584,L584,O584,R584,U584,X584,AA584,AD584,AG584,AJ584,AM584,AP584,AS584,AV584,AY584,BB584,BN584,BK584,BH584,BE584)*$C584)</f>
        <v>0</v>
      </c>
      <c r="G584" s="155"/>
      <c r="H584" s="156"/>
      <c r="I584" s="157"/>
      <c r="J584" s="155"/>
      <c r="K584" s="156"/>
      <c r="L584" s="157"/>
      <c r="M584" s="155"/>
      <c r="N584" s="156"/>
      <c r="O584" s="157"/>
      <c r="P584" s="155"/>
      <c r="Q584" s="156"/>
      <c r="R584" s="157"/>
      <c r="S584" s="155"/>
      <c r="T584" s="156"/>
      <c r="U584" s="157"/>
      <c r="V584" s="155"/>
      <c r="W584" s="156"/>
      <c r="X584" s="157"/>
      <c r="Y584" s="155"/>
      <c r="Z584" s="156"/>
      <c r="AA584" s="157"/>
      <c r="AB584" s="155"/>
      <c r="AC584" s="156"/>
      <c r="AD584" s="157"/>
      <c r="AE584" s="155"/>
      <c r="AF584" s="156"/>
      <c r="AG584" s="157"/>
      <c r="AH584" s="155"/>
      <c r="AI584" s="156"/>
      <c r="AJ584" s="157"/>
      <c r="AK584" s="155"/>
      <c r="AL584" s="156"/>
      <c r="AM584" s="157"/>
      <c r="AN584" s="155"/>
      <c r="AO584" s="156"/>
      <c r="AP584" s="157"/>
      <c r="AQ584" s="155"/>
      <c r="AR584" s="156"/>
      <c r="AS584" s="157"/>
      <c r="AT584" s="155"/>
      <c r="AU584" s="156"/>
      <c r="AV584" s="157"/>
      <c r="AW584" s="155"/>
      <c r="AX584" s="156"/>
      <c r="AY584" s="157"/>
      <c r="AZ584" s="155"/>
      <c r="BA584" s="156"/>
      <c r="BB584" s="157"/>
      <c r="BC584" s="155"/>
      <c r="BD584" s="156"/>
      <c r="BE584" s="157"/>
      <c r="BF584" s="155"/>
      <c r="BG584" s="156"/>
      <c r="BH584" s="157"/>
      <c r="BI584" s="155"/>
      <c r="BJ584" s="156"/>
      <c r="BK584" s="157"/>
      <c r="BL584" s="155"/>
      <c r="BM584" s="156"/>
      <c r="BN584" s="157"/>
    </row>
    <row r="585" customFormat="false" ht="12.75" hidden="false" customHeight="false" outlineLevel="0" collapsed="false">
      <c r="B585" s="144" t="s">
        <v>33</v>
      </c>
      <c r="C585" s="145" t="n">
        <v>4</v>
      </c>
      <c r="D585" s="152" t="n">
        <f aca="false">IF(SUM(G585,J585,M585,P585,S585,V585,Y585,AB585,AE585,AH585,AK585,AN585,AQ585,AT585,AW585,AZ585,BL585,BI585,BF585,BC585)=0,0,AVERAGE(G585,J585,M585,P585,S585,V585,Y585,AB585,AE585,AH585,AK585,AN585,AQ585,AT585,AW585,AZ585,BL585,BI585,BF585,BC585)*(1-(0.05*('Profit Matrix'!$X$2-1))))</f>
        <v>0</v>
      </c>
      <c r="E585" s="153" t="n">
        <f aca="false">IF(SUM(H585,K585,N585,Q585,T585,W585,Z585,AC585,AF585,AI585,AL585,AO585,AR585,AU585,AX585,BA585,BM585,BJ585,BG585,BD585)=0,0,AVERAGE(H585,K585,N585,Q585,T585,W585,Z585,AC585,AF585,AI585,AL585,AO585,AR585,AU585,AX585,BA585,BM585,BJ585,BG585,BD585)*((0.05*('Profit Matrix'!$X$2-1))+1))</f>
        <v>0</v>
      </c>
      <c r="F585" s="154" t="n">
        <f aca="false">IF(SUM(I585,L585,O585,R585,U585,X585,AA585,AD585,AG585,AJ585,AM585,AP585,AS585,AV585,AY585,BB585,BN585,BK585,BH585,BE585)=0,0,AVERAGE(I585,L585,O585,R585,U585,X585,AA585,AD585,AG585,AJ585,AM585,AP585,AS585,AV585,AY585,BB585,BN585,BK585,BH585,BE585)*$C585)</f>
        <v>0</v>
      </c>
      <c r="G585" s="155"/>
      <c r="H585" s="156"/>
      <c r="I585" s="157"/>
      <c r="J585" s="155"/>
      <c r="K585" s="156"/>
      <c r="L585" s="157"/>
      <c r="M585" s="155"/>
      <c r="N585" s="156"/>
      <c r="O585" s="157"/>
      <c r="P585" s="155"/>
      <c r="Q585" s="156"/>
      <c r="R585" s="157"/>
      <c r="S585" s="155"/>
      <c r="T585" s="156"/>
      <c r="U585" s="157"/>
      <c r="V585" s="155"/>
      <c r="W585" s="156"/>
      <c r="X585" s="157"/>
      <c r="Y585" s="155"/>
      <c r="Z585" s="156"/>
      <c r="AA585" s="157"/>
      <c r="AB585" s="155"/>
      <c r="AC585" s="156"/>
      <c r="AD585" s="157"/>
      <c r="AE585" s="155"/>
      <c r="AF585" s="156"/>
      <c r="AG585" s="157"/>
      <c r="AH585" s="155"/>
      <c r="AI585" s="156"/>
      <c r="AJ585" s="157"/>
      <c r="AK585" s="155"/>
      <c r="AL585" s="156"/>
      <c r="AM585" s="157"/>
      <c r="AN585" s="155"/>
      <c r="AO585" s="156"/>
      <c r="AP585" s="157"/>
      <c r="AQ585" s="155"/>
      <c r="AR585" s="156"/>
      <c r="AS585" s="157"/>
      <c r="AT585" s="155"/>
      <c r="AU585" s="156"/>
      <c r="AV585" s="157"/>
      <c r="AW585" s="155"/>
      <c r="AX585" s="156"/>
      <c r="AY585" s="157"/>
      <c r="AZ585" s="155"/>
      <c r="BA585" s="156"/>
      <c r="BB585" s="157"/>
      <c r="BC585" s="155"/>
      <c r="BD585" s="156"/>
      <c r="BE585" s="157"/>
      <c r="BF585" s="155"/>
      <c r="BG585" s="156"/>
      <c r="BH585" s="157"/>
      <c r="BI585" s="155"/>
      <c r="BJ585" s="156"/>
      <c r="BK585" s="157"/>
      <c r="BL585" s="155"/>
      <c r="BM585" s="156"/>
      <c r="BN585" s="157"/>
    </row>
    <row r="586" customFormat="false" ht="12.75" hidden="false" customHeight="false" outlineLevel="0" collapsed="false">
      <c r="B586" s="144" t="s">
        <v>34</v>
      </c>
      <c r="C586" s="145" t="n">
        <v>2</v>
      </c>
      <c r="D586" s="152" t="n">
        <f aca="false">IF(SUM(G586,J586,M586,P586,S586,V586,Y586,AB586,AE586,AH586,AK586,AN586,AQ586,AT586,AW586,AZ586,BL586,BI586,BF586,BC586)=0,0,AVERAGE(G586,J586,M586,P586,S586,V586,Y586,AB586,AE586,AH586,AK586,AN586,AQ586,AT586,AW586,AZ586,BL586,BI586,BF586,BC586)*(1-(0.05*('Profit Matrix'!$X$2-1))))</f>
        <v>0</v>
      </c>
      <c r="E586" s="153" t="n">
        <f aca="false">IF(SUM(H586,K586,N586,Q586,T586,W586,Z586,AC586,AF586,AI586,AL586,AO586,AR586,AU586,AX586,BA586,BM586,BJ586,BG586,BD586)=0,0,AVERAGE(H586,K586,N586,Q586,T586,W586,Z586,AC586,AF586,AI586,AL586,AO586,AR586,AU586,AX586,BA586,BM586,BJ586,BG586,BD586)*((0.05*('Profit Matrix'!$X$2-1))+1))</f>
        <v>0</v>
      </c>
      <c r="F586" s="154" t="n">
        <f aca="false">IF(SUM(I586,L586,O586,R586,U586,X586,AA586,AD586,AG586,AJ586,AM586,AP586,AS586,AV586,AY586,BB586,BN586,BK586,BH586,BE586)=0,0,AVERAGE(I586,L586,O586,R586,U586,X586,AA586,AD586,AG586,AJ586,AM586,AP586,AS586,AV586,AY586,BB586,BN586,BK586,BH586,BE586)*$C586)</f>
        <v>0</v>
      </c>
      <c r="G586" s="155"/>
      <c r="H586" s="156"/>
      <c r="I586" s="157"/>
      <c r="J586" s="155"/>
      <c r="K586" s="156"/>
      <c r="L586" s="157"/>
      <c r="M586" s="155"/>
      <c r="N586" s="156"/>
      <c r="O586" s="157"/>
      <c r="P586" s="155"/>
      <c r="Q586" s="156"/>
      <c r="R586" s="157"/>
      <c r="S586" s="155"/>
      <c r="T586" s="156"/>
      <c r="U586" s="157"/>
      <c r="V586" s="155"/>
      <c r="W586" s="156"/>
      <c r="X586" s="157"/>
      <c r="Y586" s="155"/>
      <c r="Z586" s="156"/>
      <c r="AA586" s="157"/>
      <c r="AB586" s="155"/>
      <c r="AC586" s="156"/>
      <c r="AD586" s="157"/>
      <c r="AE586" s="155"/>
      <c r="AF586" s="156"/>
      <c r="AG586" s="157"/>
      <c r="AH586" s="155"/>
      <c r="AI586" s="156"/>
      <c r="AJ586" s="157"/>
      <c r="AK586" s="155"/>
      <c r="AL586" s="156"/>
      <c r="AM586" s="157"/>
      <c r="AN586" s="155"/>
      <c r="AO586" s="156"/>
      <c r="AP586" s="157"/>
      <c r="AQ586" s="155"/>
      <c r="AR586" s="156"/>
      <c r="AS586" s="157"/>
      <c r="AT586" s="155"/>
      <c r="AU586" s="156"/>
      <c r="AV586" s="157"/>
      <c r="AW586" s="155"/>
      <c r="AX586" s="156"/>
      <c r="AY586" s="157"/>
      <c r="AZ586" s="155"/>
      <c r="BA586" s="156"/>
      <c r="BB586" s="157"/>
      <c r="BC586" s="155"/>
      <c r="BD586" s="156"/>
      <c r="BE586" s="157"/>
      <c r="BF586" s="155"/>
      <c r="BG586" s="156"/>
      <c r="BH586" s="157"/>
      <c r="BI586" s="155"/>
      <c r="BJ586" s="156"/>
      <c r="BK586" s="157"/>
      <c r="BL586" s="155"/>
      <c r="BM586" s="156"/>
      <c r="BN586" s="157"/>
    </row>
    <row r="587" customFormat="false" ht="12.75" hidden="false" customHeight="false" outlineLevel="0" collapsed="false">
      <c r="B587" s="144" t="s">
        <v>35</v>
      </c>
      <c r="C587" s="145" t="n">
        <v>4</v>
      </c>
      <c r="D587" s="152" t="n">
        <f aca="false">IF(SUM(G587,J587,M587,P587,S587,V587,Y587,AB587,AE587,AH587,AK587,AN587,AQ587,AT587,AW587,AZ587,BL587,BI587,BF587,BC587)=0,0,AVERAGE(G587,J587,M587,P587,S587,V587,Y587,AB587,AE587,AH587,AK587,AN587,AQ587,AT587,AW587,AZ587,BL587,BI587,BF587,BC587)*(1-(0.05*('Profit Matrix'!$X$2-1))))</f>
        <v>0</v>
      </c>
      <c r="E587" s="153" t="n">
        <f aca="false">IF(SUM(H587,K587,N587,Q587,T587,W587,Z587,AC587,AF587,AI587,AL587,AO587,AR587,AU587,AX587,BA587,BM587,BJ587,BG587,BD587)=0,0,AVERAGE(H587,K587,N587,Q587,T587,W587,Z587,AC587,AF587,AI587,AL587,AO587,AR587,AU587,AX587,BA587,BM587,BJ587,BG587,BD587)*((0.05*('Profit Matrix'!$X$2-1))+1))</f>
        <v>0</v>
      </c>
      <c r="F587" s="154" t="n">
        <f aca="false">IF(SUM(I587,L587,O587,R587,U587,X587,AA587,AD587,AG587,AJ587,AM587,AP587,AS587,AV587,AY587,BB587,BN587,BK587,BH587,BE587)=0,0,AVERAGE(I587,L587,O587,R587,U587,X587,AA587,AD587,AG587,AJ587,AM587,AP587,AS587,AV587,AY587,BB587,BN587,BK587,BH587,BE587)*$C587)</f>
        <v>0</v>
      </c>
      <c r="G587" s="155"/>
      <c r="H587" s="156"/>
      <c r="I587" s="157"/>
      <c r="J587" s="155"/>
      <c r="K587" s="156"/>
      <c r="L587" s="157"/>
      <c r="M587" s="155"/>
      <c r="N587" s="156"/>
      <c r="O587" s="157"/>
      <c r="P587" s="155"/>
      <c r="Q587" s="156"/>
      <c r="R587" s="157"/>
      <c r="S587" s="155"/>
      <c r="T587" s="156"/>
      <c r="U587" s="157"/>
      <c r="V587" s="155"/>
      <c r="W587" s="156"/>
      <c r="X587" s="157"/>
      <c r="Y587" s="155"/>
      <c r="Z587" s="156"/>
      <c r="AA587" s="157"/>
      <c r="AB587" s="155"/>
      <c r="AC587" s="156"/>
      <c r="AD587" s="157"/>
      <c r="AE587" s="155"/>
      <c r="AF587" s="156"/>
      <c r="AG587" s="157"/>
      <c r="AH587" s="155"/>
      <c r="AI587" s="156"/>
      <c r="AJ587" s="157"/>
      <c r="AK587" s="155"/>
      <c r="AL587" s="156"/>
      <c r="AM587" s="157"/>
      <c r="AN587" s="155"/>
      <c r="AO587" s="156"/>
      <c r="AP587" s="157"/>
      <c r="AQ587" s="155"/>
      <c r="AR587" s="156"/>
      <c r="AS587" s="157"/>
      <c r="AT587" s="155"/>
      <c r="AU587" s="156"/>
      <c r="AV587" s="157"/>
      <c r="AW587" s="155"/>
      <c r="AX587" s="156"/>
      <c r="AY587" s="157"/>
      <c r="AZ587" s="155"/>
      <c r="BA587" s="156"/>
      <c r="BB587" s="157"/>
      <c r="BC587" s="155"/>
      <c r="BD587" s="156"/>
      <c r="BE587" s="157"/>
      <c r="BF587" s="155"/>
      <c r="BG587" s="156"/>
      <c r="BH587" s="157"/>
      <c r="BI587" s="155"/>
      <c r="BJ587" s="156"/>
      <c r="BK587" s="157"/>
      <c r="BL587" s="155"/>
      <c r="BM587" s="156"/>
      <c r="BN587" s="157"/>
    </row>
    <row r="588" customFormat="false" ht="12.75" hidden="false" customHeight="false" outlineLevel="0" collapsed="false">
      <c r="B588" s="144" t="s">
        <v>36</v>
      </c>
      <c r="C588" s="145" t="n">
        <v>2</v>
      </c>
      <c r="D588" s="152" t="n">
        <f aca="false">IF(SUM(G588,J588,M588,P588,S588,V588,Y588,AB588,AE588,AH588,AK588,AN588,AQ588,AT588,AW588,AZ588,BL588,BI588,BF588,BC588)=0,0,AVERAGE(G588,J588,M588,P588,S588,V588,Y588,AB588,AE588,AH588,AK588,AN588,AQ588,AT588,AW588,AZ588,BL588,BI588,BF588,BC588)*(1-(0.05*('Profit Matrix'!$X$2-1))))</f>
        <v>0</v>
      </c>
      <c r="E588" s="153" t="n">
        <f aca="false">IF(SUM(H588,K588,N588,Q588,T588,W588,Z588,AC588,AF588,AI588,AL588,AO588,AR588,AU588,AX588,BA588,BM588,BJ588,BG588,BD588)=0,0,AVERAGE(H588,K588,N588,Q588,T588,W588,Z588,AC588,AF588,AI588,AL588,AO588,AR588,AU588,AX588,BA588,BM588,BJ588,BG588,BD588)*((0.05*('Profit Matrix'!$X$2-1))+1))</f>
        <v>0</v>
      </c>
      <c r="F588" s="154" t="n">
        <f aca="false">IF(SUM(I588,L588,O588,R588,U588,X588,AA588,AD588,AG588,AJ588,AM588,AP588,AS588,AV588,AY588,BB588,BN588,BK588,BH588,BE588)=0,0,AVERAGE(I588,L588,O588,R588,U588,X588,AA588,AD588,AG588,AJ588,AM588,AP588,AS588,AV588,AY588,BB588,BN588,BK588,BH588,BE588)*$C588)</f>
        <v>0</v>
      </c>
      <c r="G588" s="155"/>
      <c r="H588" s="156"/>
      <c r="I588" s="157"/>
      <c r="J588" s="155"/>
      <c r="K588" s="156"/>
      <c r="L588" s="157"/>
      <c r="M588" s="155"/>
      <c r="N588" s="156"/>
      <c r="O588" s="157"/>
      <c r="P588" s="155"/>
      <c r="Q588" s="156"/>
      <c r="R588" s="157"/>
      <c r="S588" s="155"/>
      <c r="T588" s="156"/>
      <c r="U588" s="157"/>
      <c r="V588" s="155"/>
      <c r="W588" s="156"/>
      <c r="X588" s="157"/>
      <c r="Y588" s="155"/>
      <c r="Z588" s="156"/>
      <c r="AA588" s="157"/>
      <c r="AB588" s="155"/>
      <c r="AC588" s="156"/>
      <c r="AD588" s="157"/>
      <c r="AE588" s="155"/>
      <c r="AF588" s="156"/>
      <c r="AG588" s="157"/>
      <c r="AH588" s="155"/>
      <c r="AI588" s="156"/>
      <c r="AJ588" s="157"/>
      <c r="AK588" s="155"/>
      <c r="AL588" s="156"/>
      <c r="AM588" s="157"/>
      <c r="AN588" s="155"/>
      <c r="AO588" s="156"/>
      <c r="AP588" s="157"/>
      <c r="AQ588" s="155"/>
      <c r="AR588" s="156"/>
      <c r="AS588" s="157"/>
      <c r="AT588" s="155"/>
      <c r="AU588" s="156"/>
      <c r="AV588" s="157"/>
      <c r="AW588" s="155"/>
      <c r="AX588" s="156"/>
      <c r="AY588" s="157"/>
      <c r="AZ588" s="155"/>
      <c r="BA588" s="156"/>
      <c r="BB588" s="157"/>
      <c r="BC588" s="155"/>
      <c r="BD588" s="156"/>
      <c r="BE588" s="157"/>
      <c r="BF588" s="155"/>
      <c r="BG588" s="156"/>
      <c r="BH588" s="157"/>
      <c r="BI588" s="155"/>
      <c r="BJ588" s="156"/>
      <c r="BK588" s="157"/>
      <c r="BL588" s="155"/>
      <c r="BM588" s="156"/>
      <c r="BN588" s="157"/>
    </row>
    <row r="589" customFormat="false" ht="12.75" hidden="false" customHeight="false" outlineLevel="0" collapsed="false">
      <c r="B589" s="144" t="s">
        <v>37</v>
      </c>
      <c r="C589" s="145" t="n">
        <v>6</v>
      </c>
      <c r="D589" s="152" t="n">
        <f aca="false">IF(SUM(G589,J589,M589,P589,S589,V589,Y589,AB589,AE589,AH589,AK589,AN589,AQ589,AT589,AW589,AZ589,BL589,BI589,BF589,BC589)=0,0,AVERAGE(G589,J589,M589,P589,S589,V589,Y589,AB589,AE589,AH589,AK589,AN589,AQ589,AT589,AW589,AZ589,BL589,BI589,BF589,BC589)*(1-(0.05*('Profit Matrix'!$X$2-1))))</f>
        <v>0</v>
      </c>
      <c r="E589" s="153" t="n">
        <f aca="false">IF(SUM(H589,K589,N589,Q589,T589,W589,Z589,AC589,AF589,AI589,AL589,AO589,AR589,AU589,AX589,BA589,BM589,BJ589,BG589,BD589)=0,0,AVERAGE(H589,K589,N589,Q589,T589,W589,Z589,AC589,AF589,AI589,AL589,AO589,AR589,AU589,AX589,BA589,BM589,BJ589,BG589,BD589)*((0.05*('Profit Matrix'!$X$2-1))+1))</f>
        <v>0</v>
      </c>
      <c r="F589" s="154" t="n">
        <f aca="false">IF(SUM(I589,L589,O589,R589,U589,X589,AA589,AD589,AG589,AJ589,AM589,AP589,AS589,AV589,AY589,BB589,BN589,BK589,BH589,BE589)=0,0,AVERAGE(I589,L589,O589,R589,U589,X589,AA589,AD589,AG589,AJ589,AM589,AP589,AS589,AV589,AY589,BB589,BN589,BK589,BH589,BE589)*$C589)</f>
        <v>0</v>
      </c>
      <c r="G589" s="155"/>
      <c r="H589" s="156"/>
      <c r="I589" s="157"/>
      <c r="J589" s="155"/>
      <c r="K589" s="156"/>
      <c r="L589" s="157"/>
      <c r="M589" s="155"/>
      <c r="N589" s="156"/>
      <c r="O589" s="157"/>
      <c r="P589" s="155"/>
      <c r="Q589" s="156"/>
      <c r="R589" s="157"/>
      <c r="S589" s="155"/>
      <c r="T589" s="156"/>
      <c r="U589" s="157"/>
      <c r="V589" s="155"/>
      <c r="W589" s="156"/>
      <c r="X589" s="157"/>
      <c r="Y589" s="155"/>
      <c r="Z589" s="156"/>
      <c r="AA589" s="157"/>
      <c r="AB589" s="155"/>
      <c r="AC589" s="156"/>
      <c r="AD589" s="157"/>
      <c r="AE589" s="155"/>
      <c r="AF589" s="156"/>
      <c r="AG589" s="157"/>
      <c r="AH589" s="155"/>
      <c r="AI589" s="156"/>
      <c r="AJ589" s="157"/>
      <c r="AK589" s="155"/>
      <c r="AL589" s="156"/>
      <c r="AM589" s="157"/>
      <c r="AN589" s="155"/>
      <c r="AO589" s="156"/>
      <c r="AP589" s="157"/>
      <c r="AQ589" s="155"/>
      <c r="AR589" s="156"/>
      <c r="AS589" s="157"/>
      <c r="AT589" s="155"/>
      <c r="AU589" s="156"/>
      <c r="AV589" s="157"/>
      <c r="AW589" s="155"/>
      <c r="AX589" s="156"/>
      <c r="AY589" s="157"/>
      <c r="AZ589" s="155"/>
      <c r="BA589" s="156"/>
      <c r="BB589" s="157"/>
      <c r="BC589" s="155"/>
      <c r="BD589" s="156"/>
      <c r="BE589" s="157"/>
      <c r="BF589" s="155"/>
      <c r="BG589" s="156"/>
      <c r="BH589" s="157"/>
      <c r="BI589" s="155"/>
      <c r="BJ589" s="156"/>
      <c r="BK589" s="157"/>
      <c r="BL589" s="155"/>
      <c r="BM589" s="156"/>
      <c r="BN589" s="157"/>
    </row>
    <row r="590" customFormat="false" ht="12.75" hidden="false" customHeight="false" outlineLevel="0" collapsed="false">
      <c r="B590" s="144" t="s">
        <v>38</v>
      </c>
      <c r="C590" s="145" t="n">
        <v>4</v>
      </c>
      <c r="D590" s="152" t="n">
        <f aca="false">IF(SUM(G590,J590,M590,P590,S590,V590,Y590,AB590,AE590,AH590,AK590,AN590,AQ590,AT590,AW590,AZ590,BL590,BI590,BF590,BC590)=0,0,AVERAGE(G590,J590,M590,P590,S590,V590,Y590,AB590,AE590,AH590,AK590,AN590,AQ590,AT590,AW590,AZ590,BL590,BI590,BF590,BC590)*(1-(0.05*('Profit Matrix'!$X$2-1))))</f>
        <v>0</v>
      </c>
      <c r="E590" s="153" t="n">
        <f aca="false">IF(SUM(H590,K590,N590,Q590,T590,W590,Z590,AC590,AF590,AI590,AL590,AO590,AR590,AU590,AX590,BA590,BM590,BJ590,BG590,BD590)=0,0,AVERAGE(H590,K590,N590,Q590,T590,W590,Z590,AC590,AF590,AI590,AL590,AO590,AR590,AU590,AX590,BA590,BM590,BJ590,BG590,BD590)*((0.05*('Profit Matrix'!$X$2-1))+1))</f>
        <v>0</v>
      </c>
      <c r="F590" s="154" t="n">
        <f aca="false">IF(SUM(I590,L590,O590,R590,U590,X590,AA590,AD590,AG590,AJ590,AM590,AP590,AS590,AV590,AY590,BB590,BN590,BK590,BH590,BE590)=0,0,AVERAGE(I590,L590,O590,R590,U590,X590,AA590,AD590,AG590,AJ590,AM590,AP590,AS590,AV590,AY590,BB590,BN590,BK590,BH590,BE590)*$C590)</f>
        <v>0</v>
      </c>
      <c r="G590" s="155"/>
      <c r="H590" s="156"/>
      <c r="I590" s="157"/>
      <c r="J590" s="155"/>
      <c r="K590" s="156"/>
      <c r="L590" s="157"/>
      <c r="M590" s="155"/>
      <c r="N590" s="156"/>
      <c r="O590" s="157"/>
      <c r="P590" s="155"/>
      <c r="Q590" s="156"/>
      <c r="R590" s="157"/>
      <c r="S590" s="155"/>
      <c r="T590" s="156"/>
      <c r="U590" s="157"/>
      <c r="V590" s="155"/>
      <c r="W590" s="156"/>
      <c r="X590" s="157"/>
      <c r="Y590" s="155"/>
      <c r="Z590" s="156"/>
      <c r="AA590" s="157"/>
      <c r="AB590" s="155"/>
      <c r="AC590" s="156"/>
      <c r="AD590" s="157"/>
      <c r="AE590" s="155"/>
      <c r="AF590" s="156"/>
      <c r="AG590" s="157"/>
      <c r="AH590" s="155"/>
      <c r="AI590" s="156"/>
      <c r="AJ590" s="157"/>
      <c r="AK590" s="155"/>
      <c r="AL590" s="156"/>
      <c r="AM590" s="157"/>
      <c r="AN590" s="155"/>
      <c r="AO590" s="156"/>
      <c r="AP590" s="157"/>
      <c r="AQ590" s="155"/>
      <c r="AR590" s="156"/>
      <c r="AS590" s="157"/>
      <c r="AT590" s="155"/>
      <c r="AU590" s="156"/>
      <c r="AV590" s="157"/>
      <c r="AW590" s="155"/>
      <c r="AX590" s="156"/>
      <c r="AY590" s="157"/>
      <c r="AZ590" s="155"/>
      <c r="BA590" s="156"/>
      <c r="BB590" s="157"/>
      <c r="BC590" s="155"/>
      <c r="BD590" s="156"/>
      <c r="BE590" s="157"/>
      <c r="BF590" s="155"/>
      <c r="BG590" s="156"/>
      <c r="BH590" s="157"/>
      <c r="BI590" s="155"/>
      <c r="BJ590" s="156"/>
      <c r="BK590" s="157"/>
      <c r="BL590" s="155"/>
      <c r="BM590" s="156"/>
      <c r="BN590" s="157"/>
    </row>
    <row r="591" customFormat="false" ht="13.5" hidden="false" customHeight="false" outlineLevel="0" collapsed="false">
      <c r="B591" s="160" t="s">
        <v>39</v>
      </c>
      <c r="C591" s="161" t="n">
        <v>3</v>
      </c>
      <c r="D591" s="162" t="n">
        <f aca="false">IF(SUM(G591,J591,M591,P591,S591,V591,Y591,AB591,AE591,AH591,AK591,AN591,AQ591,AT591,AW591,AZ591,BL591,BI591,BF591,BC591)=0,0,AVERAGE(G591,J591,M591,P591,S591,V591,Y591,AB591,AE591,AH591,AK591,AN591,AQ591,AT591,AW591,AZ591,BL591,BI591,BF591,BC591)*(1-(0.05*('Profit Matrix'!$X$2-1))))</f>
        <v>0</v>
      </c>
      <c r="E591" s="163" t="n">
        <f aca="false">IF(SUM(H591,K591,N591,Q591,T591,W591,Z591,AC591,AF591,AI591,AL591,AO591,AR591,AU591,AX591,BA591,BM591,BJ591,BG591,BD591)=0,0,AVERAGE(H591,K591,N591,Q591,T591,W591,Z591,AC591,AF591,AI591,AL591,AO591,AR591,AU591,AX591,BA591,BM591,BJ591,BG591,BD591)*((0.05*('Profit Matrix'!$X$2-1))+1))</f>
        <v>0</v>
      </c>
      <c r="F591" s="164" t="n">
        <f aca="false">IF(SUM(I591,L591,O591,R591,U591,X591,AA591,AD591,AG591,AJ591,AM591,AP591,AS591,AV591,AY591,BB591,BN591,BK591,BH591,BE591)=0,0,AVERAGE(I591,L591,O591,R591,U591,X591,AA591,AD591,AG591,AJ591,AM591,AP591,AS591,AV591,AY591,BB591,BN591,BK591,BH591,BE591)*$C591)</f>
        <v>0</v>
      </c>
      <c r="G591" s="165"/>
      <c r="H591" s="166"/>
      <c r="I591" s="167"/>
      <c r="J591" s="165"/>
      <c r="K591" s="166"/>
      <c r="L591" s="167"/>
      <c r="M591" s="165"/>
      <c r="N591" s="166"/>
      <c r="O591" s="167"/>
      <c r="P591" s="165"/>
      <c r="Q591" s="166"/>
      <c r="R591" s="167"/>
      <c r="S591" s="165"/>
      <c r="T591" s="166"/>
      <c r="U591" s="167"/>
      <c r="V591" s="165"/>
      <c r="W591" s="166"/>
      <c r="X591" s="167"/>
      <c r="Y591" s="165"/>
      <c r="Z591" s="166"/>
      <c r="AA591" s="167"/>
      <c r="AB591" s="165"/>
      <c r="AC591" s="166"/>
      <c r="AD591" s="167"/>
      <c r="AE591" s="165"/>
      <c r="AF591" s="166"/>
      <c r="AG591" s="167"/>
      <c r="AH591" s="165"/>
      <c r="AI591" s="166"/>
      <c r="AJ591" s="167"/>
      <c r="AK591" s="165"/>
      <c r="AL591" s="166"/>
      <c r="AM591" s="167"/>
      <c r="AN591" s="165"/>
      <c r="AO591" s="166"/>
      <c r="AP591" s="167"/>
      <c r="AQ591" s="165"/>
      <c r="AR591" s="166"/>
      <c r="AS591" s="167"/>
      <c r="AT591" s="165"/>
      <c r="AU591" s="166"/>
      <c r="AV591" s="167"/>
      <c r="AW591" s="165"/>
      <c r="AX591" s="166"/>
      <c r="AY591" s="167"/>
      <c r="AZ591" s="165"/>
      <c r="BA591" s="166"/>
      <c r="BB591" s="167"/>
      <c r="BC591" s="165"/>
      <c r="BD591" s="166"/>
      <c r="BE591" s="167"/>
      <c r="BF591" s="165"/>
      <c r="BG591" s="166"/>
      <c r="BH591" s="167"/>
      <c r="BI591" s="165"/>
      <c r="BJ591" s="166"/>
      <c r="BK591" s="167"/>
      <c r="BL591" s="165"/>
      <c r="BM591" s="166"/>
      <c r="BN591" s="167"/>
    </row>
    <row r="592" customFormat="false" ht="13.5" hidden="false" customHeight="false" outlineLevel="0" collapsed="false"/>
    <row r="593" customFormat="false" ht="13.5" hidden="false" customHeight="false" outlineLevel="0" collapsed="false">
      <c r="D593" s="141" t="s">
        <v>98</v>
      </c>
      <c r="E593" s="141"/>
      <c r="F593" s="141"/>
    </row>
    <row r="594" customFormat="false" ht="19.5" hidden="false" customHeight="false" outlineLevel="0" collapsed="false">
      <c r="B594" s="50"/>
      <c r="C594" s="142" t="s">
        <v>99</v>
      </c>
      <c r="D594" s="142" t="s">
        <v>100</v>
      </c>
      <c r="E594" s="142" t="s">
        <v>101</v>
      </c>
      <c r="F594" s="143" t="s">
        <v>102</v>
      </c>
      <c r="G594" s="142" t="s">
        <v>100</v>
      </c>
      <c r="H594" s="142" t="s">
        <v>101</v>
      </c>
      <c r="I594" s="143" t="s">
        <v>102</v>
      </c>
      <c r="J594" s="142" t="s">
        <v>100</v>
      </c>
      <c r="K594" s="142" t="s">
        <v>101</v>
      </c>
      <c r="L594" s="143" t="s">
        <v>102</v>
      </c>
      <c r="M594" s="142" t="s">
        <v>100</v>
      </c>
      <c r="N594" s="142" t="s">
        <v>101</v>
      </c>
      <c r="O594" s="143" t="s">
        <v>102</v>
      </c>
      <c r="P594" s="142" t="s">
        <v>100</v>
      </c>
      <c r="Q594" s="142" t="s">
        <v>101</v>
      </c>
      <c r="R594" s="143" t="s">
        <v>102</v>
      </c>
      <c r="S594" s="142" t="s">
        <v>100</v>
      </c>
      <c r="T594" s="142" t="s">
        <v>101</v>
      </c>
      <c r="U594" s="143" t="s">
        <v>102</v>
      </c>
      <c r="V594" s="142" t="s">
        <v>100</v>
      </c>
      <c r="W594" s="142" t="s">
        <v>101</v>
      </c>
      <c r="X594" s="143" t="s">
        <v>102</v>
      </c>
      <c r="Y594" s="142" t="s">
        <v>100</v>
      </c>
      <c r="Z594" s="142" t="s">
        <v>101</v>
      </c>
      <c r="AA594" s="143" t="s">
        <v>102</v>
      </c>
      <c r="AB594" s="142" t="s">
        <v>100</v>
      </c>
      <c r="AC594" s="142" t="s">
        <v>101</v>
      </c>
      <c r="AD594" s="143" t="s">
        <v>102</v>
      </c>
      <c r="AE594" s="142" t="s">
        <v>100</v>
      </c>
      <c r="AF594" s="142" t="s">
        <v>101</v>
      </c>
      <c r="AG594" s="143" t="s">
        <v>102</v>
      </c>
      <c r="AH594" s="142" t="s">
        <v>100</v>
      </c>
      <c r="AI594" s="142" t="s">
        <v>101</v>
      </c>
      <c r="AJ594" s="143" t="s">
        <v>102</v>
      </c>
      <c r="AK594" s="142" t="s">
        <v>100</v>
      </c>
      <c r="AL594" s="142" t="s">
        <v>101</v>
      </c>
      <c r="AM594" s="143" t="s">
        <v>102</v>
      </c>
      <c r="AN594" s="142" t="s">
        <v>100</v>
      </c>
      <c r="AO594" s="142" t="s">
        <v>101</v>
      </c>
      <c r="AP594" s="143" t="s">
        <v>102</v>
      </c>
      <c r="AQ594" s="142" t="s">
        <v>100</v>
      </c>
      <c r="AR594" s="142" t="s">
        <v>101</v>
      </c>
      <c r="AS594" s="143" t="s">
        <v>102</v>
      </c>
      <c r="AT594" s="142" t="s">
        <v>100</v>
      </c>
      <c r="AU594" s="142" t="s">
        <v>101</v>
      </c>
      <c r="AV594" s="143" t="s">
        <v>102</v>
      </c>
      <c r="AW594" s="142" t="s">
        <v>100</v>
      </c>
      <c r="AX594" s="142" t="s">
        <v>101</v>
      </c>
      <c r="AY594" s="143" t="s">
        <v>102</v>
      </c>
      <c r="AZ594" s="142" t="s">
        <v>100</v>
      </c>
      <c r="BA594" s="142" t="s">
        <v>101</v>
      </c>
      <c r="BB594" s="143" t="s">
        <v>102</v>
      </c>
      <c r="BC594" s="142" t="s">
        <v>100</v>
      </c>
      <c r="BD594" s="142" t="s">
        <v>101</v>
      </c>
      <c r="BE594" s="143" t="s">
        <v>102</v>
      </c>
      <c r="BF594" s="142" t="s">
        <v>100</v>
      </c>
      <c r="BG594" s="142" t="s">
        <v>101</v>
      </c>
      <c r="BH594" s="143" t="s">
        <v>102</v>
      </c>
      <c r="BI594" s="142" t="s">
        <v>100</v>
      </c>
      <c r="BJ594" s="142" t="s">
        <v>101</v>
      </c>
      <c r="BK594" s="143" t="s">
        <v>102</v>
      </c>
      <c r="BL594" s="142" t="s">
        <v>100</v>
      </c>
      <c r="BM594" s="142" t="s">
        <v>101</v>
      </c>
      <c r="BN594" s="143" t="s">
        <v>102</v>
      </c>
    </row>
    <row r="595" customFormat="false" ht="12.75" hidden="false" customHeight="false" outlineLevel="0" collapsed="false">
      <c r="B595" s="144" t="s">
        <v>24</v>
      </c>
      <c r="C595" s="145" t="n">
        <v>5</v>
      </c>
      <c r="D595" s="146" t="n">
        <f aca="false">IF(SUM(G595,J595,M595,P595,S595,V595,Y595,AB595,AE595,AH595,AK595,AN595,AQ595,AT595,AW595,AZ595,BL595,BI595,BF595,BC595)=0,0,AVERAGE(G595,J595,M595,P595,S595,V595,Y595,AB595,AE595,AH595,AK595,AN595,AQ595,AT595,AW595,AZ595,BL595,BI595,BF595,BC595)*(1-(0.05*('Profit Matrix'!$X$2-1))))</f>
        <v>0</v>
      </c>
      <c r="E595" s="147" t="n">
        <f aca="false">IF(SUM(H595,K595,N595,Q595,T595,W595,Z595,AC595,AF595,AI595,AL595,AO595,AR595,AU595,AX595,BA595,BM595,BJ595,BG595,BD595)=0,0,AVERAGE(H595,K595,N595,Q595,T595,W595,Z595,AC595,AF595,AI595,AL595,AO595,AR595,AU595,AX595,BA595,BM595,BJ595,BG595,BD595)*((0.05*('Profit Matrix'!$X$2-1))+1))</f>
        <v>0</v>
      </c>
      <c r="F595" s="148" t="n">
        <f aca="false">IF(SUM(I595,L595,O595,R595,U595,X595,AA595,AD595,AG595,AJ595,AM595,AP595,AS595,AV595,AY595,BB595,BN595,BK595,BH595,BE595)=0,0,AVERAGE(I595,L595,O595,R595,U595,X595,AA595,AD595,AG595,AJ595,AM595,AP595,AS595,AV595,AY595,BB595,BN595,BK595,BH595,BE595)*$C595/20)</f>
        <v>0</v>
      </c>
      <c r="G595" s="149"/>
      <c r="H595" s="150"/>
      <c r="I595" s="151"/>
      <c r="J595" s="149"/>
      <c r="K595" s="150"/>
      <c r="L595" s="151"/>
      <c r="M595" s="149"/>
      <c r="N595" s="150"/>
      <c r="O595" s="151"/>
      <c r="P595" s="149"/>
      <c r="Q595" s="150"/>
      <c r="R595" s="151"/>
      <c r="S595" s="149"/>
      <c r="T595" s="150"/>
      <c r="U595" s="151"/>
      <c r="V595" s="149"/>
      <c r="W595" s="150"/>
      <c r="X595" s="151"/>
      <c r="Y595" s="149"/>
      <c r="Z595" s="150"/>
      <c r="AA595" s="151"/>
      <c r="AB595" s="149"/>
      <c r="AC595" s="150"/>
      <c r="AD595" s="151"/>
      <c r="AE595" s="149"/>
      <c r="AF595" s="150"/>
      <c r="AG595" s="151"/>
      <c r="AH595" s="149"/>
      <c r="AI595" s="150"/>
      <c r="AJ595" s="151"/>
      <c r="AK595" s="149"/>
      <c r="AL595" s="150"/>
      <c r="AM595" s="151"/>
      <c r="AN595" s="149"/>
      <c r="AO595" s="150"/>
      <c r="AP595" s="151"/>
      <c r="AQ595" s="149"/>
      <c r="AR595" s="150"/>
      <c r="AS595" s="151"/>
      <c r="AT595" s="149"/>
      <c r="AU595" s="150"/>
      <c r="AV595" s="151"/>
      <c r="AW595" s="149"/>
      <c r="AX595" s="150"/>
      <c r="AY595" s="151"/>
      <c r="AZ595" s="149"/>
      <c r="BA595" s="150"/>
      <c r="BB595" s="151"/>
      <c r="BC595" s="149"/>
      <c r="BD595" s="150"/>
      <c r="BE595" s="151"/>
      <c r="BF595" s="149"/>
      <c r="BG595" s="150"/>
      <c r="BH595" s="151"/>
      <c r="BI595" s="149"/>
      <c r="BJ595" s="150"/>
      <c r="BK595" s="151"/>
      <c r="BL595" s="149"/>
      <c r="BM595" s="150"/>
      <c r="BN595" s="151"/>
    </row>
    <row r="596" customFormat="false" ht="12.75" hidden="false" customHeight="false" outlineLevel="0" collapsed="false">
      <c r="B596" s="144" t="s">
        <v>25</v>
      </c>
      <c r="C596" s="145" t="n">
        <v>2</v>
      </c>
      <c r="D596" s="152" t="n">
        <f aca="false">IF(SUM(G596,J596,M596,P596,S596,V596,Y596,AB596,AE596,AH596,AK596,AN596,AQ596,AT596,AW596,AZ596,BL596,BI596,BF596,BC596)=0,0,AVERAGE(G596,J596,M596,P596,S596,V596,Y596,AB596,AE596,AH596,AK596,AN596,AQ596,AT596,AW596,AZ596,BL596,BI596,BF596,BC596)*(1-(0.05*('Profit Matrix'!$X$2-1))))</f>
        <v>0</v>
      </c>
      <c r="E596" s="153" t="n">
        <f aca="false">IF(SUM(H596,K596,N596,Q596,T596,W596,Z596,AC596,AF596,AI596,AL596,AO596,AR596,AU596,AX596,BA596,BM596,BJ596,BG596,BD596)=0,0,AVERAGE(H596,K596,N596,Q596,T596,W596,Z596,AC596,AF596,AI596,AL596,AO596,AR596,AU596,AX596,BA596,BM596,BJ596,BG596,BD596)*((0.05*('Profit Matrix'!$X$2-1))+1))</f>
        <v>0</v>
      </c>
      <c r="F596" s="154" t="n">
        <f aca="false">IF(SUM(I596,L596,O596,R596,U596,X596,AA596,AD596,AG596,AJ596,AM596,AP596,AS596,AV596,AY596,BB596,BN596,BK596,BH596,BE596)=0,0,AVERAGE(I596,L596,O596,R596,U596,X596,AA596,AD596,AG596,AJ596,AM596,AP596,AS596,AV596,AY596,BB596,BN596,BK596,BH596,BE596)*$C596/20)</f>
        <v>0</v>
      </c>
      <c r="G596" s="155"/>
      <c r="H596" s="156"/>
      <c r="I596" s="157"/>
      <c r="J596" s="155"/>
      <c r="K596" s="156"/>
      <c r="L596" s="157"/>
      <c r="M596" s="155"/>
      <c r="N596" s="156"/>
      <c r="O596" s="157"/>
      <c r="P596" s="155"/>
      <c r="Q596" s="156"/>
      <c r="R596" s="157"/>
      <c r="S596" s="155"/>
      <c r="T596" s="156"/>
      <c r="U596" s="157"/>
      <c r="V596" s="155"/>
      <c r="W596" s="156"/>
      <c r="X596" s="157"/>
      <c r="Y596" s="155"/>
      <c r="Z596" s="156"/>
      <c r="AA596" s="157"/>
      <c r="AB596" s="155"/>
      <c r="AC596" s="156"/>
      <c r="AD596" s="157"/>
      <c r="AE596" s="155"/>
      <c r="AF596" s="156"/>
      <c r="AG596" s="157"/>
      <c r="AH596" s="155"/>
      <c r="AI596" s="156"/>
      <c r="AJ596" s="157"/>
      <c r="AK596" s="155"/>
      <c r="AL596" s="156"/>
      <c r="AM596" s="157"/>
      <c r="AN596" s="155"/>
      <c r="AO596" s="156"/>
      <c r="AP596" s="157"/>
      <c r="AQ596" s="155"/>
      <c r="AR596" s="156"/>
      <c r="AS596" s="157"/>
      <c r="AT596" s="155"/>
      <c r="AU596" s="156"/>
      <c r="AV596" s="157"/>
      <c r="AW596" s="155"/>
      <c r="AX596" s="156"/>
      <c r="AY596" s="157"/>
      <c r="AZ596" s="155"/>
      <c r="BA596" s="156"/>
      <c r="BB596" s="157"/>
      <c r="BC596" s="155"/>
      <c r="BD596" s="156"/>
      <c r="BE596" s="157"/>
      <c r="BF596" s="155"/>
      <c r="BG596" s="156"/>
      <c r="BH596" s="157"/>
      <c r="BI596" s="155"/>
      <c r="BJ596" s="156"/>
      <c r="BK596" s="157"/>
      <c r="BL596" s="155"/>
      <c r="BM596" s="156"/>
      <c r="BN596" s="157"/>
    </row>
    <row r="597" customFormat="false" ht="12.75" hidden="false" customHeight="false" outlineLevel="0" collapsed="false">
      <c r="B597" s="144" t="s">
        <v>26</v>
      </c>
      <c r="C597" s="145" t="n">
        <v>3</v>
      </c>
      <c r="D597" s="152" t="n">
        <f aca="false">IF(SUM(G597,J597,M597,P597,S597,V597,Y597,AB597,AE597,AH597,AK597,AN597,AQ597,AT597,AW597,AZ597,BL597,BI597,BF597,BC597)=0,0,AVERAGE(G597,J597,M597,P597,S597,V597,Y597,AB597,AE597,AH597,AK597,AN597,AQ597,AT597,AW597,AZ597,BL597,BI597,BF597,BC597)*(1-(0.05*('Profit Matrix'!$X$2-1))))</f>
        <v>0</v>
      </c>
      <c r="E597" s="153" t="n">
        <f aca="false">IF(SUM(H597,K597,N597,Q597,T597,W597,Z597,AC597,AF597,AI597,AL597,AO597,AR597,AU597,AX597,BA597,BM597,BJ597,BG597,BD597)=0,0,AVERAGE(H597,K597,N597,Q597,T597,W597,Z597,AC597,AF597,AI597,AL597,AO597,AR597,AU597,AX597,BA597,BM597,BJ597,BG597,BD597)*((0.05*('Profit Matrix'!$X$2-1))+1))</f>
        <v>0</v>
      </c>
      <c r="F597" s="154" t="n">
        <f aca="false">IF(SUM(I597,L597,O597,R597,U597,X597,AA597,AD597,AG597,AJ597,AM597,AP597,AS597,AV597,AY597,BB597,BN597,BK597,BH597,BE597)=0,0,AVERAGE(I597,L597,O597,R597,U597,X597,AA597,AD597,AG597,AJ597,AM597,AP597,AS597,AV597,AY597,BB597,BN597,BK597,BH597,BE597)*$C597/20)</f>
        <v>0</v>
      </c>
      <c r="G597" s="155"/>
      <c r="H597" s="156"/>
      <c r="I597" s="157"/>
      <c r="J597" s="155"/>
      <c r="K597" s="156"/>
      <c r="L597" s="157"/>
      <c r="M597" s="155"/>
      <c r="N597" s="156"/>
      <c r="O597" s="157"/>
      <c r="P597" s="155"/>
      <c r="Q597" s="156"/>
      <c r="R597" s="157"/>
      <c r="S597" s="155"/>
      <c r="T597" s="156"/>
      <c r="U597" s="157"/>
      <c r="V597" s="155"/>
      <c r="W597" s="156"/>
      <c r="X597" s="157"/>
      <c r="Y597" s="155"/>
      <c r="Z597" s="156"/>
      <c r="AA597" s="157"/>
      <c r="AB597" s="155"/>
      <c r="AC597" s="156"/>
      <c r="AD597" s="157"/>
      <c r="AE597" s="155"/>
      <c r="AF597" s="156"/>
      <c r="AG597" s="157"/>
      <c r="AH597" s="155"/>
      <c r="AI597" s="156"/>
      <c r="AJ597" s="157"/>
      <c r="AK597" s="155"/>
      <c r="AL597" s="156"/>
      <c r="AM597" s="157"/>
      <c r="AN597" s="155"/>
      <c r="AO597" s="156"/>
      <c r="AP597" s="157"/>
      <c r="AQ597" s="155"/>
      <c r="AR597" s="156"/>
      <c r="AS597" s="157"/>
      <c r="AT597" s="155"/>
      <c r="AU597" s="156"/>
      <c r="AV597" s="157"/>
      <c r="AW597" s="155"/>
      <c r="AX597" s="156"/>
      <c r="AY597" s="157"/>
      <c r="AZ597" s="155"/>
      <c r="BA597" s="156"/>
      <c r="BB597" s="157"/>
      <c r="BC597" s="155"/>
      <c r="BD597" s="156"/>
      <c r="BE597" s="157"/>
      <c r="BF597" s="155"/>
      <c r="BG597" s="156"/>
      <c r="BH597" s="157"/>
      <c r="BI597" s="155"/>
      <c r="BJ597" s="156"/>
      <c r="BK597" s="157"/>
      <c r="BL597" s="155"/>
      <c r="BM597" s="156"/>
      <c r="BN597" s="157"/>
    </row>
    <row r="598" customFormat="false" ht="12.75" hidden="false" customHeight="false" outlineLevel="0" collapsed="false">
      <c r="B598" s="144" t="s">
        <v>27</v>
      </c>
      <c r="C598" s="145" t="n">
        <v>3</v>
      </c>
      <c r="D598" s="152" t="n">
        <f aca="false">IF(SUM(G598,J598,M598,P598,S598,V598,Y598,AB598,AE598,AH598,AK598,AN598,AQ598,AT598,AW598,AZ598,BL598,BI598,BF598,BC598)=0,0,AVERAGE(G598,J598,M598,P598,S598,V598,Y598,AB598,AE598,AH598,AK598,AN598,AQ598,AT598,AW598,AZ598,BL598,BI598,BF598,BC598)*(1-(0.05*('Profit Matrix'!$X$2-1))))</f>
        <v>0</v>
      </c>
      <c r="E598" s="153" t="n">
        <f aca="false">IF(SUM(H598,K598,N598,Q598,T598,W598,Z598,AC598,AF598,AI598,AL598,AO598,AR598,AU598,AX598,BA598,BM598,BJ598,BG598,BD598)=0,0,AVERAGE(H598,K598,N598,Q598,T598,W598,Z598,AC598,AF598,AI598,AL598,AO598,AR598,AU598,AX598,BA598,BM598,BJ598,BG598,BD598)*((0.05*('Profit Matrix'!$X$2-1))+1))</f>
        <v>0</v>
      </c>
      <c r="F598" s="154" t="n">
        <f aca="false">IF(SUM(I598,L598,O598,R598,U598,X598,AA598,AD598,AG598,AJ598,AM598,AP598,AS598,AV598,AY598,BB598,BN598,BK598,BH598,BE598)=0,0,AVERAGE(I598,L598,O598,R598,U598,X598,AA598,AD598,AG598,AJ598,AM598,AP598,AS598,AV598,AY598,BB598,BN598,BK598,BH598,BE598)*$C598/20)</f>
        <v>0</v>
      </c>
      <c r="G598" s="155"/>
      <c r="H598" s="156"/>
      <c r="I598" s="157"/>
      <c r="J598" s="155"/>
      <c r="K598" s="156"/>
      <c r="L598" s="157"/>
      <c r="M598" s="155"/>
      <c r="N598" s="156"/>
      <c r="O598" s="157"/>
      <c r="P598" s="155"/>
      <c r="Q598" s="156"/>
      <c r="R598" s="157"/>
      <c r="S598" s="155"/>
      <c r="T598" s="156"/>
      <c r="U598" s="157"/>
      <c r="V598" s="155"/>
      <c r="W598" s="156"/>
      <c r="X598" s="157"/>
      <c r="Y598" s="155"/>
      <c r="Z598" s="156"/>
      <c r="AA598" s="157"/>
      <c r="AB598" s="155"/>
      <c r="AC598" s="156"/>
      <c r="AD598" s="157"/>
      <c r="AE598" s="155"/>
      <c r="AF598" s="156"/>
      <c r="AG598" s="157"/>
      <c r="AH598" s="155"/>
      <c r="AI598" s="156"/>
      <c r="AJ598" s="157"/>
      <c r="AK598" s="155"/>
      <c r="AL598" s="156"/>
      <c r="AM598" s="157"/>
      <c r="AN598" s="155"/>
      <c r="AO598" s="156"/>
      <c r="AP598" s="157"/>
      <c r="AQ598" s="155"/>
      <c r="AR598" s="156"/>
      <c r="AS598" s="157"/>
      <c r="AT598" s="155"/>
      <c r="AU598" s="156"/>
      <c r="AV598" s="157"/>
      <c r="AW598" s="155"/>
      <c r="AX598" s="156"/>
      <c r="AY598" s="157"/>
      <c r="AZ598" s="155"/>
      <c r="BA598" s="156"/>
      <c r="BB598" s="157"/>
      <c r="BC598" s="155"/>
      <c r="BD598" s="156"/>
      <c r="BE598" s="157"/>
      <c r="BF598" s="155"/>
      <c r="BG598" s="156"/>
      <c r="BH598" s="157"/>
      <c r="BI598" s="155"/>
      <c r="BJ598" s="156"/>
      <c r="BK598" s="157"/>
      <c r="BL598" s="155"/>
      <c r="BM598" s="156"/>
      <c r="BN598" s="157"/>
    </row>
    <row r="599" customFormat="false" ht="12.75" hidden="false" customHeight="false" outlineLevel="0" collapsed="false">
      <c r="B599" s="144" t="s">
        <v>28</v>
      </c>
      <c r="C599" s="145" t="n">
        <v>2</v>
      </c>
      <c r="D599" s="152" t="n">
        <f aca="false">IF(SUM(G599,J599,M599,P599,S599,V599,Y599,AB599,AE599,AH599,AK599,AN599,AQ599,AT599,AW599,AZ599,BL599,BI599,BF599,BC599)=0,0,AVERAGE(G599,J599,M599,P599,S599,V599,Y599,AB599,AE599,AH599,AK599,AN599,AQ599,AT599,AW599,AZ599,BL599,BI599,BF599,BC599)*(1-(0.05*('Profit Matrix'!$X$2-1))))</f>
        <v>0</v>
      </c>
      <c r="E599" s="153" t="n">
        <f aca="false">IF(SUM(H599,K599,N599,Q599,T599,W599,Z599,AC599,AF599,AI599,AL599,AO599,AR599,AU599,AX599,BA599,BM599,BJ599,BG599,BD599)=0,0,AVERAGE(H599,K599,N599,Q599,T599,W599,Z599,AC599,AF599,AI599,AL599,AO599,AR599,AU599,AX599,BA599,BM599,BJ599,BG599,BD599)*((0.05*('Profit Matrix'!$X$2-1))+1))</f>
        <v>0</v>
      </c>
      <c r="F599" s="154" t="n">
        <f aca="false">IF(SUM(I599,L599,O599,R599,U599,X599,AA599,AD599,AG599,AJ599,AM599,AP599,AS599,AV599,AY599,BB599,BN599,BK599,BH599,BE599)=0,0,AVERAGE(I599,L599,O599,R599,U599,X599,AA599,AD599,AG599,AJ599,AM599,AP599,AS599,AV599,AY599,BB599,BN599,BK599,BH599,BE599)*$C599)</f>
        <v>0</v>
      </c>
      <c r="G599" s="155"/>
      <c r="H599" s="156"/>
      <c r="I599" s="157"/>
      <c r="J599" s="155"/>
      <c r="K599" s="156"/>
      <c r="L599" s="157"/>
      <c r="M599" s="155"/>
      <c r="N599" s="156"/>
      <c r="O599" s="157"/>
      <c r="P599" s="155"/>
      <c r="Q599" s="156"/>
      <c r="R599" s="157"/>
      <c r="S599" s="155"/>
      <c r="T599" s="156"/>
      <c r="U599" s="157"/>
      <c r="V599" s="155"/>
      <c r="W599" s="156"/>
      <c r="X599" s="157"/>
      <c r="Y599" s="155"/>
      <c r="Z599" s="156"/>
      <c r="AA599" s="157"/>
      <c r="AB599" s="155"/>
      <c r="AC599" s="156"/>
      <c r="AD599" s="157"/>
      <c r="AE599" s="155"/>
      <c r="AF599" s="156"/>
      <c r="AG599" s="157"/>
      <c r="AH599" s="155"/>
      <c r="AI599" s="156"/>
      <c r="AJ599" s="157"/>
      <c r="AK599" s="155"/>
      <c r="AL599" s="156"/>
      <c r="AM599" s="157"/>
      <c r="AN599" s="155"/>
      <c r="AO599" s="156"/>
      <c r="AP599" s="157"/>
      <c r="AQ599" s="155"/>
      <c r="AR599" s="156"/>
      <c r="AS599" s="157"/>
      <c r="AT599" s="155"/>
      <c r="AU599" s="156"/>
      <c r="AV599" s="157"/>
      <c r="AW599" s="155"/>
      <c r="AX599" s="156"/>
      <c r="AY599" s="157"/>
      <c r="AZ599" s="155"/>
      <c r="BA599" s="156"/>
      <c r="BB599" s="157"/>
      <c r="BC599" s="155"/>
      <c r="BD599" s="156"/>
      <c r="BE599" s="157"/>
      <c r="BF599" s="155"/>
      <c r="BG599" s="156"/>
      <c r="BH599" s="157"/>
      <c r="BI599" s="155"/>
      <c r="BJ599" s="156"/>
      <c r="BK599" s="157"/>
      <c r="BL599" s="155"/>
      <c r="BM599" s="156"/>
      <c r="BN599" s="157"/>
    </row>
    <row r="600" customFormat="false" ht="12.75" hidden="false" customHeight="false" outlineLevel="0" collapsed="false">
      <c r="B600" s="144" t="s">
        <v>29</v>
      </c>
      <c r="C600" s="145" t="n">
        <v>2</v>
      </c>
      <c r="D600" s="152" t="n">
        <f aca="false">IF(SUM(G600,J600,M600,P600,S600,V600,Y600,AB600,AE600,AH600,AK600,AN600,AQ600,AT600,AW600,AZ600,BL600,BI600,BF600,BC600)=0,0,AVERAGE(G600,J600,M600,P600,S600,V600,Y600,AB600,AE600,AH600,AK600,AN600,AQ600,AT600,AW600,AZ600,BL600,BI600,BF600,BC600)*(1-(0.05*('Profit Matrix'!$X$2-1))))</f>
        <v>0</v>
      </c>
      <c r="E600" s="153" t="n">
        <f aca="false">IF(SUM(H600,K600,N600,Q600,T600,W600,Z600,AC600,AF600,AI600,AL600,AO600,AR600,AU600,AX600,BA600,BM600,BJ600,BG600,BD600)=0,0,AVERAGE(H600,K600,N600,Q600,T600,W600,Z600,AC600,AF600,AI600,AL600,AO600,AR600,AU600,AX600,BA600,BM600,BJ600,BG600,BD600)*((0.05*('Profit Matrix'!$X$2-1))+1))</f>
        <v>0</v>
      </c>
      <c r="F600" s="154" t="n">
        <f aca="false">IF(SUM(I600,L600,O600,R600,U600,X600,AA600,AD600,AG600,AJ600,AM600,AP600,AS600,AV600,AY600,BB600,BN600,BK600,BH600,BE600)=0,0,AVERAGE(I600,L600,O600,R600,U600,X600,AA600,AD600,AG600,AJ600,AM600,AP600,AS600,AV600,AY600,BB600,BN600,BK600,BH600,BE600)*$C600)</f>
        <v>0</v>
      </c>
      <c r="G600" s="155"/>
      <c r="H600" s="156"/>
      <c r="I600" s="157"/>
      <c r="J600" s="155"/>
      <c r="K600" s="156"/>
      <c r="L600" s="157"/>
      <c r="M600" s="155"/>
      <c r="N600" s="156"/>
      <c r="O600" s="157"/>
      <c r="P600" s="155"/>
      <c r="Q600" s="156"/>
      <c r="R600" s="157"/>
      <c r="S600" s="155"/>
      <c r="T600" s="156"/>
      <c r="U600" s="157"/>
      <c r="V600" s="155"/>
      <c r="W600" s="156"/>
      <c r="X600" s="157"/>
      <c r="Y600" s="155"/>
      <c r="Z600" s="156"/>
      <c r="AA600" s="157"/>
      <c r="AB600" s="155"/>
      <c r="AC600" s="156"/>
      <c r="AD600" s="157"/>
      <c r="AE600" s="155"/>
      <c r="AF600" s="156"/>
      <c r="AG600" s="157"/>
      <c r="AH600" s="155"/>
      <c r="AI600" s="156"/>
      <c r="AJ600" s="157"/>
      <c r="AK600" s="155"/>
      <c r="AL600" s="156"/>
      <c r="AM600" s="157"/>
      <c r="AN600" s="155"/>
      <c r="AO600" s="156"/>
      <c r="AP600" s="157"/>
      <c r="AQ600" s="155"/>
      <c r="AR600" s="156"/>
      <c r="AS600" s="157"/>
      <c r="AT600" s="155"/>
      <c r="AU600" s="156"/>
      <c r="AV600" s="157"/>
      <c r="AW600" s="155"/>
      <c r="AX600" s="156"/>
      <c r="AY600" s="157"/>
      <c r="AZ600" s="155"/>
      <c r="BA600" s="156"/>
      <c r="BB600" s="157"/>
      <c r="BC600" s="155"/>
      <c r="BD600" s="156"/>
      <c r="BE600" s="157"/>
      <c r="BF600" s="155"/>
      <c r="BG600" s="156"/>
      <c r="BH600" s="157"/>
      <c r="BI600" s="155"/>
      <c r="BJ600" s="156"/>
      <c r="BK600" s="157"/>
      <c r="BL600" s="155"/>
      <c r="BM600" s="156"/>
      <c r="BN600" s="157"/>
    </row>
    <row r="601" customFormat="false" ht="12.75" hidden="false" customHeight="false" outlineLevel="0" collapsed="false">
      <c r="B601" s="144" t="s">
        <v>30</v>
      </c>
      <c r="C601" s="145" t="n">
        <v>2</v>
      </c>
      <c r="D601" s="152" t="n">
        <f aca="false">IF(SUM(G601,J601,M601,P601,S601,V601,Y601,AB601,AE601,AH601,AK601,AN601,AQ601,AT601,AW601,AZ601,BL601,BI601,BF601,BC601)=0,0,AVERAGE(G601,J601,M601,P601,S601,V601,Y601,AB601,AE601,AH601,AK601,AN601,AQ601,AT601,AW601,AZ601,BL601,BI601,BF601,BC601)*(1-(0.05*('Profit Matrix'!$X$2-1))))</f>
        <v>0</v>
      </c>
      <c r="E601" s="153" t="n">
        <f aca="false">IF(SUM(H601,K601,N601,Q601,T601,W601,Z601,AC601,AF601,AI601,AL601,AO601,AR601,AU601,AX601,BA601,BM601,BJ601,BG601,BD601)=0,0,AVERAGE(H601,K601,N601,Q601,T601,W601,Z601,AC601,AF601,AI601,AL601,AO601,AR601,AU601,AX601,BA601,BM601,BJ601,BG601,BD601)*((0.05*('Profit Matrix'!$X$2-1))+1))</f>
        <v>0</v>
      </c>
      <c r="F601" s="154" t="n">
        <f aca="false">IF(SUM(I601,L601,O601,R601,U601,X601,AA601,AD601,AG601,AJ601,AM601,AP601,AS601,AV601,AY601,BB601,BN601,BK601,BH601,BE601)=0,0,AVERAGE(I601,L601,O601,R601,U601,X601,AA601,AD601,AG601,AJ601,AM601,AP601,AS601,AV601,AY601,BB601,BN601,BK601,BH601,BE601)*$C601)</f>
        <v>0</v>
      </c>
      <c r="G601" s="155"/>
      <c r="H601" s="156"/>
      <c r="I601" s="157"/>
      <c r="J601" s="155"/>
      <c r="K601" s="156"/>
      <c r="L601" s="157"/>
      <c r="M601" s="155"/>
      <c r="N601" s="156"/>
      <c r="O601" s="157"/>
      <c r="P601" s="155"/>
      <c r="Q601" s="156"/>
      <c r="R601" s="157"/>
      <c r="S601" s="155"/>
      <c r="T601" s="156"/>
      <c r="U601" s="157"/>
      <c r="V601" s="155"/>
      <c r="W601" s="156"/>
      <c r="X601" s="157"/>
      <c r="Y601" s="155"/>
      <c r="Z601" s="156"/>
      <c r="AA601" s="157"/>
      <c r="AB601" s="155"/>
      <c r="AC601" s="156"/>
      <c r="AD601" s="157"/>
      <c r="AE601" s="155"/>
      <c r="AF601" s="156"/>
      <c r="AG601" s="157"/>
      <c r="AH601" s="155"/>
      <c r="AI601" s="156"/>
      <c r="AJ601" s="157"/>
      <c r="AK601" s="155"/>
      <c r="AL601" s="156"/>
      <c r="AM601" s="157"/>
      <c r="AN601" s="155"/>
      <c r="AO601" s="156"/>
      <c r="AP601" s="157"/>
      <c r="AQ601" s="155"/>
      <c r="AR601" s="156"/>
      <c r="AS601" s="157"/>
      <c r="AT601" s="155"/>
      <c r="AU601" s="156"/>
      <c r="AV601" s="157"/>
      <c r="AW601" s="155"/>
      <c r="AX601" s="156"/>
      <c r="AY601" s="157"/>
      <c r="AZ601" s="155"/>
      <c r="BA601" s="156"/>
      <c r="BB601" s="157"/>
      <c r="BC601" s="155"/>
      <c r="BD601" s="156"/>
      <c r="BE601" s="157"/>
      <c r="BF601" s="155"/>
      <c r="BG601" s="156"/>
      <c r="BH601" s="157"/>
      <c r="BI601" s="155"/>
      <c r="BJ601" s="156"/>
      <c r="BK601" s="157"/>
      <c r="BL601" s="155"/>
      <c r="BM601" s="156"/>
      <c r="BN601" s="157"/>
    </row>
    <row r="602" customFormat="false" ht="12.75" hidden="false" customHeight="false" outlineLevel="0" collapsed="false">
      <c r="B602" s="144" t="s">
        <v>31</v>
      </c>
      <c r="C602" s="145" t="n">
        <v>3</v>
      </c>
      <c r="D602" s="152" t="n">
        <f aca="false">IF(SUM(G602,J602,M602,P602,S602,V602,Y602,AB602,AE602,AH602,AK602,AN602,AQ602,AT602,AW602,AZ602,BL602,BI602,BF602,BC602)=0,0,AVERAGE(G602,J602,M602,P602,S602,V602,Y602,AB602,AE602,AH602,AK602,AN602,AQ602,AT602,AW602,AZ602,BL602,BI602,BF602,BC602)*(1-(0.05*('Profit Matrix'!$X$2-1))))</f>
        <v>0</v>
      </c>
      <c r="E602" s="153" t="n">
        <f aca="false">IF(SUM(H602,K602,N602,Q602,T602,W602,Z602,AC602,AF602,AI602,AL602,AO602,AR602,AU602,AX602,BA602,BM602,BJ602,BG602,BD602)=0,0,AVERAGE(H602,K602,N602,Q602,T602,W602,Z602,AC602,AF602,AI602,AL602,AO602,AR602,AU602,AX602,BA602,BM602,BJ602,BG602,BD602)*((0.05*('Profit Matrix'!$X$2-1))+1))</f>
        <v>0</v>
      </c>
      <c r="F602" s="154" t="n">
        <f aca="false">IF(SUM(I602,L602,O602,R602,U602,X602,AA602,AD602,AG602,AJ602,AM602,AP602,AS602,AV602,AY602,BB602,BN602,BK602,BH602,BE602)=0,0,AVERAGE(I602,L602,O602,R602,U602,X602,AA602,AD602,AG602,AJ602,AM602,AP602,AS602,AV602,AY602,BB602,BN602,BK602,BH602,BE602)*$C602)</f>
        <v>0</v>
      </c>
      <c r="G602" s="155"/>
      <c r="H602" s="156"/>
      <c r="I602" s="157"/>
      <c r="J602" s="155"/>
      <c r="K602" s="156"/>
      <c r="L602" s="157"/>
      <c r="M602" s="155"/>
      <c r="N602" s="156"/>
      <c r="O602" s="157"/>
      <c r="P602" s="155"/>
      <c r="Q602" s="156"/>
      <c r="R602" s="157"/>
      <c r="S602" s="155"/>
      <c r="T602" s="156"/>
      <c r="U602" s="157"/>
      <c r="V602" s="155"/>
      <c r="W602" s="156"/>
      <c r="X602" s="157"/>
      <c r="Y602" s="155"/>
      <c r="Z602" s="156"/>
      <c r="AA602" s="157"/>
      <c r="AB602" s="155"/>
      <c r="AC602" s="156"/>
      <c r="AD602" s="157"/>
      <c r="AE602" s="155"/>
      <c r="AF602" s="156"/>
      <c r="AG602" s="157"/>
      <c r="AH602" s="155"/>
      <c r="AI602" s="156"/>
      <c r="AJ602" s="157"/>
      <c r="AK602" s="155"/>
      <c r="AL602" s="156"/>
      <c r="AM602" s="157"/>
      <c r="AN602" s="155"/>
      <c r="AO602" s="156"/>
      <c r="AP602" s="157"/>
      <c r="AQ602" s="155"/>
      <c r="AR602" s="156"/>
      <c r="AS602" s="157"/>
      <c r="AT602" s="155"/>
      <c r="AU602" s="156"/>
      <c r="AV602" s="157"/>
      <c r="AW602" s="155"/>
      <c r="AX602" s="156"/>
      <c r="AY602" s="157"/>
      <c r="AZ602" s="155"/>
      <c r="BA602" s="156"/>
      <c r="BB602" s="157"/>
      <c r="BC602" s="155"/>
      <c r="BD602" s="156"/>
      <c r="BE602" s="157"/>
      <c r="BF602" s="155"/>
      <c r="BG602" s="156"/>
      <c r="BH602" s="157"/>
      <c r="BI602" s="155"/>
      <c r="BJ602" s="156"/>
      <c r="BK602" s="157"/>
      <c r="BL602" s="155"/>
      <c r="BM602" s="156"/>
      <c r="BN602" s="157"/>
    </row>
    <row r="603" customFormat="false" ht="12.75" hidden="false" customHeight="false" outlineLevel="0" collapsed="false">
      <c r="B603" s="144" t="s">
        <v>32</v>
      </c>
      <c r="C603" s="145" t="n">
        <v>1</v>
      </c>
      <c r="D603" s="152" t="n">
        <f aca="false">IF(SUM(G603,J603,M603,P603,S603,V603,Y603,AB603,AE603,AH603,AK603,AN603,AQ603,AT603,AW603,AZ603,BL603,BI603,BF603,BC603)=0,0,AVERAGE(G603,J603,M603,P603,S603,V603,Y603,AB603,AE603,AH603,AK603,AN603,AQ603,AT603,AW603,AZ603,BL603,BI603,BF603,BC603)*(1-(0.05*('Profit Matrix'!$X$2-1))))</f>
        <v>0</v>
      </c>
      <c r="E603" s="153" t="n">
        <f aca="false">IF(SUM(H603,K603,N603,Q603,T603,W603,Z603,AC603,AF603,AI603,AL603,AO603,AR603,AU603,AX603,BA603,BM603,BJ603,BG603,BD603)=0,0,AVERAGE(H603,K603,N603,Q603,T603,W603,Z603,AC603,AF603,AI603,AL603,AO603,AR603,AU603,AX603,BA603,BM603,BJ603,BG603,BD603)*((0.05*('Profit Matrix'!$X$2-1))+1))</f>
        <v>0</v>
      </c>
      <c r="F603" s="154" t="n">
        <f aca="false">IF(SUM(I603,L603,O603,R603,U603,X603,AA603,AD603,AG603,AJ603,AM603,AP603,AS603,AV603,AY603,BB603,BN603,BK603,BH603,BE603)=0,0,AVERAGE(I603,L603,O603,R603,U603,X603,AA603,AD603,AG603,AJ603,AM603,AP603,AS603,AV603,AY603,BB603,BN603,BK603,BH603,BE603)*$C603)</f>
        <v>0</v>
      </c>
      <c r="G603" s="155"/>
      <c r="H603" s="156"/>
      <c r="I603" s="157"/>
      <c r="J603" s="155"/>
      <c r="K603" s="156"/>
      <c r="L603" s="157"/>
      <c r="M603" s="155"/>
      <c r="N603" s="156"/>
      <c r="O603" s="157"/>
      <c r="P603" s="155"/>
      <c r="Q603" s="156"/>
      <c r="R603" s="157"/>
      <c r="S603" s="155"/>
      <c r="T603" s="156"/>
      <c r="U603" s="157"/>
      <c r="V603" s="155"/>
      <c r="W603" s="156"/>
      <c r="X603" s="157"/>
      <c r="Y603" s="155"/>
      <c r="Z603" s="156"/>
      <c r="AA603" s="157"/>
      <c r="AB603" s="155"/>
      <c r="AC603" s="156"/>
      <c r="AD603" s="157"/>
      <c r="AE603" s="155"/>
      <c r="AF603" s="156"/>
      <c r="AG603" s="157"/>
      <c r="AH603" s="155"/>
      <c r="AI603" s="156"/>
      <c r="AJ603" s="157"/>
      <c r="AK603" s="155"/>
      <c r="AL603" s="156"/>
      <c r="AM603" s="157"/>
      <c r="AN603" s="155"/>
      <c r="AO603" s="156"/>
      <c r="AP603" s="157"/>
      <c r="AQ603" s="155"/>
      <c r="AR603" s="156"/>
      <c r="AS603" s="157"/>
      <c r="AT603" s="155"/>
      <c r="AU603" s="156"/>
      <c r="AV603" s="157"/>
      <c r="AW603" s="155"/>
      <c r="AX603" s="156"/>
      <c r="AY603" s="157"/>
      <c r="AZ603" s="155"/>
      <c r="BA603" s="156"/>
      <c r="BB603" s="157"/>
      <c r="BC603" s="155"/>
      <c r="BD603" s="156"/>
      <c r="BE603" s="157"/>
      <c r="BF603" s="155"/>
      <c r="BG603" s="156"/>
      <c r="BH603" s="157"/>
      <c r="BI603" s="155"/>
      <c r="BJ603" s="156"/>
      <c r="BK603" s="157"/>
      <c r="BL603" s="155"/>
      <c r="BM603" s="156"/>
      <c r="BN603" s="157"/>
    </row>
    <row r="604" customFormat="false" ht="12.75" hidden="false" customHeight="false" outlineLevel="0" collapsed="false">
      <c r="B604" s="144" t="s">
        <v>33</v>
      </c>
      <c r="C604" s="145" t="n">
        <v>4</v>
      </c>
      <c r="D604" s="152" t="n">
        <f aca="false">IF(SUM(G604,J604,M604,P604,S604,V604,Y604,AB604,AE604,AH604,AK604,AN604,AQ604,AT604,AW604,AZ604,BL604,BI604,BF604,BC604)=0,0,AVERAGE(G604,J604,M604,P604,S604,V604,Y604,AB604,AE604,AH604,AK604,AN604,AQ604,AT604,AW604,AZ604,BL604,BI604,BF604,BC604)*(1-(0.05*('Profit Matrix'!$X$2-1))))</f>
        <v>0</v>
      </c>
      <c r="E604" s="153" t="n">
        <f aca="false">IF(SUM(H604,K604,N604,Q604,T604,W604,Z604,AC604,AF604,AI604,AL604,AO604,AR604,AU604,AX604,BA604,BM604,BJ604,BG604,BD604)=0,0,AVERAGE(H604,K604,N604,Q604,T604,W604,Z604,AC604,AF604,AI604,AL604,AO604,AR604,AU604,AX604,BA604,BM604,BJ604,BG604,BD604)*((0.05*('Profit Matrix'!$X$2-1))+1))</f>
        <v>0</v>
      </c>
      <c r="F604" s="154" t="n">
        <f aca="false">IF(SUM(I604,L604,O604,R604,U604,X604,AA604,AD604,AG604,AJ604,AM604,AP604,AS604,AV604,AY604,BB604,BN604,BK604,BH604,BE604)=0,0,AVERAGE(I604,L604,O604,R604,U604,X604,AA604,AD604,AG604,AJ604,AM604,AP604,AS604,AV604,AY604,BB604,BN604,BK604,BH604,BE604)*$C604)</f>
        <v>0</v>
      </c>
      <c r="G604" s="155"/>
      <c r="H604" s="156"/>
      <c r="I604" s="157"/>
      <c r="J604" s="155"/>
      <c r="K604" s="156"/>
      <c r="L604" s="157"/>
      <c r="M604" s="155"/>
      <c r="N604" s="156"/>
      <c r="O604" s="157"/>
      <c r="P604" s="155"/>
      <c r="Q604" s="156"/>
      <c r="R604" s="157"/>
      <c r="S604" s="155"/>
      <c r="T604" s="156"/>
      <c r="U604" s="157"/>
      <c r="V604" s="155"/>
      <c r="W604" s="156"/>
      <c r="X604" s="157"/>
      <c r="Y604" s="155"/>
      <c r="Z604" s="156"/>
      <c r="AA604" s="157"/>
      <c r="AB604" s="155"/>
      <c r="AC604" s="156"/>
      <c r="AD604" s="157"/>
      <c r="AE604" s="155"/>
      <c r="AF604" s="156"/>
      <c r="AG604" s="157"/>
      <c r="AH604" s="155"/>
      <c r="AI604" s="156"/>
      <c r="AJ604" s="157"/>
      <c r="AK604" s="155"/>
      <c r="AL604" s="156"/>
      <c r="AM604" s="157"/>
      <c r="AN604" s="155"/>
      <c r="AO604" s="156"/>
      <c r="AP604" s="157"/>
      <c r="AQ604" s="155"/>
      <c r="AR604" s="156"/>
      <c r="AS604" s="157"/>
      <c r="AT604" s="155"/>
      <c r="AU604" s="156"/>
      <c r="AV604" s="157"/>
      <c r="AW604" s="155"/>
      <c r="AX604" s="156"/>
      <c r="AY604" s="157"/>
      <c r="AZ604" s="155"/>
      <c r="BA604" s="156"/>
      <c r="BB604" s="157"/>
      <c r="BC604" s="155"/>
      <c r="BD604" s="156"/>
      <c r="BE604" s="157"/>
      <c r="BF604" s="155"/>
      <c r="BG604" s="156"/>
      <c r="BH604" s="157"/>
      <c r="BI604" s="155"/>
      <c r="BJ604" s="156"/>
      <c r="BK604" s="157"/>
      <c r="BL604" s="155"/>
      <c r="BM604" s="156"/>
      <c r="BN604" s="157"/>
    </row>
    <row r="605" customFormat="false" ht="12.75" hidden="false" customHeight="false" outlineLevel="0" collapsed="false">
      <c r="B605" s="144" t="s">
        <v>34</v>
      </c>
      <c r="C605" s="145" t="n">
        <v>2</v>
      </c>
      <c r="D605" s="152" t="n">
        <f aca="false">IF(SUM(G605,J605,M605,P605,S605,V605,Y605,AB605,AE605,AH605,AK605,AN605,AQ605,AT605,AW605,AZ605,BL605,BI605,BF605,BC605)=0,0,AVERAGE(G605,J605,M605,P605,S605,V605,Y605,AB605,AE605,AH605,AK605,AN605,AQ605,AT605,AW605,AZ605,BL605,BI605,BF605,BC605)*(1-(0.05*('Profit Matrix'!$X$2-1))))</f>
        <v>0</v>
      </c>
      <c r="E605" s="153" t="n">
        <f aca="false">IF(SUM(H605,K605,N605,Q605,T605,W605,Z605,AC605,AF605,AI605,AL605,AO605,AR605,AU605,AX605,BA605,BM605,BJ605,BG605,BD605)=0,0,AVERAGE(H605,K605,N605,Q605,T605,W605,Z605,AC605,AF605,AI605,AL605,AO605,AR605,AU605,AX605,BA605,BM605,BJ605,BG605,BD605)*((0.05*('Profit Matrix'!$X$2-1))+1))</f>
        <v>0</v>
      </c>
      <c r="F605" s="154" t="n">
        <f aca="false">IF(SUM(I605,L605,O605,R605,U605,X605,AA605,AD605,AG605,AJ605,AM605,AP605,AS605,AV605,AY605,BB605,BN605,BK605,BH605,BE605)=0,0,AVERAGE(I605,L605,O605,R605,U605,X605,AA605,AD605,AG605,AJ605,AM605,AP605,AS605,AV605,AY605,BB605,BN605,BK605,BH605,BE605)*$C605)</f>
        <v>0</v>
      </c>
      <c r="G605" s="155"/>
      <c r="H605" s="156"/>
      <c r="I605" s="157"/>
      <c r="J605" s="155"/>
      <c r="K605" s="156"/>
      <c r="L605" s="157"/>
      <c r="M605" s="155"/>
      <c r="N605" s="156"/>
      <c r="O605" s="157"/>
      <c r="P605" s="155"/>
      <c r="Q605" s="156"/>
      <c r="R605" s="157"/>
      <c r="S605" s="155"/>
      <c r="T605" s="156"/>
      <c r="U605" s="157"/>
      <c r="V605" s="155"/>
      <c r="W605" s="156"/>
      <c r="X605" s="157"/>
      <c r="Y605" s="155"/>
      <c r="Z605" s="156"/>
      <c r="AA605" s="157"/>
      <c r="AB605" s="155"/>
      <c r="AC605" s="156"/>
      <c r="AD605" s="157"/>
      <c r="AE605" s="155"/>
      <c r="AF605" s="156"/>
      <c r="AG605" s="157"/>
      <c r="AH605" s="155"/>
      <c r="AI605" s="156"/>
      <c r="AJ605" s="157"/>
      <c r="AK605" s="155"/>
      <c r="AL605" s="156"/>
      <c r="AM605" s="157"/>
      <c r="AN605" s="155"/>
      <c r="AO605" s="156"/>
      <c r="AP605" s="157"/>
      <c r="AQ605" s="155"/>
      <c r="AR605" s="156"/>
      <c r="AS605" s="157"/>
      <c r="AT605" s="155"/>
      <c r="AU605" s="156"/>
      <c r="AV605" s="157"/>
      <c r="AW605" s="155"/>
      <c r="AX605" s="156"/>
      <c r="AY605" s="157"/>
      <c r="AZ605" s="155"/>
      <c r="BA605" s="156"/>
      <c r="BB605" s="157"/>
      <c r="BC605" s="155"/>
      <c r="BD605" s="156"/>
      <c r="BE605" s="157"/>
      <c r="BF605" s="155"/>
      <c r="BG605" s="156"/>
      <c r="BH605" s="157"/>
      <c r="BI605" s="155"/>
      <c r="BJ605" s="156"/>
      <c r="BK605" s="157"/>
      <c r="BL605" s="155"/>
      <c r="BM605" s="156"/>
      <c r="BN605" s="157"/>
    </row>
    <row r="606" customFormat="false" ht="12.75" hidden="false" customHeight="false" outlineLevel="0" collapsed="false">
      <c r="B606" s="144" t="s">
        <v>35</v>
      </c>
      <c r="C606" s="145" t="n">
        <v>4</v>
      </c>
      <c r="D606" s="152" t="n">
        <f aca="false">IF(SUM(G606,J606,M606,P606,S606,V606,Y606,AB606,AE606,AH606,AK606,AN606,AQ606,AT606,AW606,AZ606,BL606,BI606,BF606,BC606)=0,0,AVERAGE(G606,J606,M606,P606,S606,V606,Y606,AB606,AE606,AH606,AK606,AN606,AQ606,AT606,AW606,AZ606,BL606,BI606,BF606,BC606)*(1-(0.05*('Profit Matrix'!$X$2-1))))</f>
        <v>0</v>
      </c>
      <c r="E606" s="153" t="n">
        <f aca="false">IF(SUM(H606,K606,N606,Q606,T606,W606,Z606,AC606,AF606,AI606,AL606,AO606,AR606,AU606,AX606,BA606,BM606,BJ606,BG606,BD606)=0,0,AVERAGE(H606,K606,N606,Q606,T606,W606,Z606,AC606,AF606,AI606,AL606,AO606,AR606,AU606,AX606,BA606,BM606,BJ606,BG606,BD606)*((0.05*('Profit Matrix'!$X$2-1))+1))</f>
        <v>0</v>
      </c>
      <c r="F606" s="154" t="n">
        <f aca="false">IF(SUM(I606,L606,O606,R606,U606,X606,AA606,AD606,AG606,AJ606,AM606,AP606,AS606,AV606,AY606,BB606,BN606,BK606,BH606,BE606)=0,0,AVERAGE(I606,L606,O606,R606,U606,X606,AA606,AD606,AG606,AJ606,AM606,AP606,AS606,AV606,AY606,BB606,BN606,BK606,BH606,BE606)*$C606)</f>
        <v>0</v>
      </c>
      <c r="G606" s="155"/>
      <c r="H606" s="156"/>
      <c r="I606" s="157"/>
      <c r="J606" s="155"/>
      <c r="K606" s="156"/>
      <c r="L606" s="157"/>
      <c r="M606" s="155"/>
      <c r="N606" s="156"/>
      <c r="O606" s="157"/>
      <c r="P606" s="155"/>
      <c r="Q606" s="156"/>
      <c r="R606" s="157"/>
      <c r="S606" s="155"/>
      <c r="T606" s="156"/>
      <c r="U606" s="157"/>
      <c r="V606" s="155"/>
      <c r="W606" s="156"/>
      <c r="X606" s="157"/>
      <c r="Y606" s="155"/>
      <c r="Z606" s="156"/>
      <c r="AA606" s="157"/>
      <c r="AB606" s="155"/>
      <c r="AC606" s="156"/>
      <c r="AD606" s="157"/>
      <c r="AE606" s="155"/>
      <c r="AF606" s="156"/>
      <c r="AG606" s="157"/>
      <c r="AH606" s="155"/>
      <c r="AI606" s="156"/>
      <c r="AJ606" s="157"/>
      <c r="AK606" s="155"/>
      <c r="AL606" s="156"/>
      <c r="AM606" s="157"/>
      <c r="AN606" s="155"/>
      <c r="AO606" s="156"/>
      <c r="AP606" s="157"/>
      <c r="AQ606" s="155"/>
      <c r="AR606" s="156"/>
      <c r="AS606" s="157"/>
      <c r="AT606" s="155"/>
      <c r="AU606" s="156"/>
      <c r="AV606" s="157"/>
      <c r="AW606" s="155"/>
      <c r="AX606" s="156"/>
      <c r="AY606" s="157"/>
      <c r="AZ606" s="155"/>
      <c r="BA606" s="156"/>
      <c r="BB606" s="157"/>
      <c r="BC606" s="155"/>
      <c r="BD606" s="156"/>
      <c r="BE606" s="157"/>
      <c r="BF606" s="155"/>
      <c r="BG606" s="156"/>
      <c r="BH606" s="157"/>
      <c r="BI606" s="155"/>
      <c r="BJ606" s="156"/>
      <c r="BK606" s="157"/>
      <c r="BL606" s="155"/>
      <c r="BM606" s="156"/>
      <c r="BN606" s="157"/>
    </row>
    <row r="607" customFormat="false" ht="12.75" hidden="false" customHeight="false" outlineLevel="0" collapsed="false">
      <c r="B607" s="144" t="s">
        <v>36</v>
      </c>
      <c r="C607" s="145" t="n">
        <v>2</v>
      </c>
      <c r="D607" s="152" t="n">
        <f aca="false">IF(SUM(G607,J607,M607,P607,S607,V607,Y607,AB607,AE607,AH607,AK607,AN607,AQ607,AT607,AW607,AZ607,BL607,BI607,BF607,BC607)=0,0,AVERAGE(G607,J607,M607,P607,S607,V607,Y607,AB607,AE607,AH607,AK607,AN607,AQ607,AT607,AW607,AZ607,BL607,BI607,BF607,BC607)*(1-(0.05*('Profit Matrix'!$X$2-1))))</f>
        <v>0</v>
      </c>
      <c r="E607" s="153" t="n">
        <f aca="false">IF(SUM(H607,K607,N607,Q607,T607,W607,Z607,AC607,AF607,AI607,AL607,AO607,AR607,AU607,AX607,BA607,BM607,BJ607,BG607,BD607)=0,0,AVERAGE(H607,K607,N607,Q607,T607,W607,Z607,AC607,AF607,AI607,AL607,AO607,AR607,AU607,AX607,BA607,BM607,BJ607,BG607,BD607)*((0.05*('Profit Matrix'!$X$2-1))+1))</f>
        <v>0</v>
      </c>
      <c r="F607" s="154" t="n">
        <f aca="false">IF(SUM(I607,L607,O607,R607,U607,X607,AA607,AD607,AG607,AJ607,AM607,AP607,AS607,AV607,AY607,BB607,BN607,BK607,BH607,BE607)=0,0,AVERAGE(I607,L607,O607,R607,U607,X607,AA607,AD607,AG607,AJ607,AM607,AP607,AS607,AV607,AY607,BB607,BN607,BK607,BH607,BE607)*$C607)</f>
        <v>0</v>
      </c>
      <c r="G607" s="155"/>
      <c r="H607" s="156"/>
      <c r="I607" s="157"/>
      <c r="J607" s="155"/>
      <c r="K607" s="156"/>
      <c r="L607" s="157"/>
      <c r="M607" s="155"/>
      <c r="N607" s="156"/>
      <c r="O607" s="157"/>
      <c r="P607" s="155"/>
      <c r="Q607" s="156"/>
      <c r="R607" s="157"/>
      <c r="S607" s="155"/>
      <c r="T607" s="156"/>
      <c r="U607" s="157"/>
      <c r="V607" s="155"/>
      <c r="W607" s="156"/>
      <c r="X607" s="157"/>
      <c r="Y607" s="155"/>
      <c r="Z607" s="156"/>
      <c r="AA607" s="157"/>
      <c r="AB607" s="155"/>
      <c r="AC607" s="156"/>
      <c r="AD607" s="157"/>
      <c r="AE607" s="155"/>
      <c r="AF607" s="156"/>
      <c r="AG607" s="157"/>
      <c r="AH607" s="155"/>
      <c r="AI607" s="156"/>
      <c r="AJ607" s="157"/>
      <c r="AK607" s="155"/>
      <c r="AL607" s="156"/>
      <c r="AM607" s="157"/>
      <c r="AN607" s="155"/>
      <c r="AO607" s="156"/>
      <c r="AP607" s="157"/>
      <c r="AQ607" s="155"/>
      <c r="AR607" s="156"/>
      <c r="AS607" s="157"/>
      <c r="AT607" s="155"/>
      <c r="AU607" s="156"/>
      <c r="AV607" s="157"/>
      <c r="AW607" s="155"/>
      <c r="AX607" s="156"/>
      <c r="AY607" s="157"/>
      <c r="AZ607" s="155"/>
      <c r="BA607" s="156"/>
      <c r="BB607" s="157"/>
      <c r="BC607" s="155"/>
      <c r="BD607" s="156"/>
      <c r="BE607" s="157"/>
      <c r="BF607" s="155"/>
      <c r="BG607" s="156"/>
      <c r="BH607" s="157"/>
      <c r="BI607" s="155"/>
      <c r="BJ607" s="156"/>
      <c r="BK607" s="157"/>
      <c r="BL607" s="155"/>
      <c r="BM607" s="156"/>
      <c r="BN607" s="157"/>
    </row>
    <row r="608" customFormat="false" ht="12.75" hidden="false" customHeight="false" outlineLevel="0" collapsed="false">
      <c r="B608" s="144" t="s">
        <v>37</v>
      </c>
      <c r="C608" s="145" t="n">
        <v>6</v>
      </c>
      <c r="D608" s="152" t="n">
        <f aca="false">IF(SUM(G608,J608,M608,P608,S608,V608,Y608,AB608,AE608,AH608,AK608,AN608,AQ608,AT608,AW608,AZ608,BL608,BI608,BF608,BC608)=0,0,AVERAGE(G608,J608,M608,P608,S608,V608,Y608,AB608,AE608,AH608,AK608,AN608,AQ608,AT608,AW608,AZ608,BL608,BI608,BF608,BC608)*(1-(0.05*('Profit Matrix'!$X$2-1))))</f>
        <v>0</v>
      </c>
      <c r="E608" s="153" t="n">
        <f aca="false">IF(SUM(H608,K608,N608,Q608,T608,W608,Z608,AC608,AF608,AI608,AL608,AO608,AR608,AU608,AX608,BA608,BM608,BJ608,BG608,BD608)=0,0,AVERAGE(H608,K608,N608,Q608,T608,W608,Z608,AC608,AF608,AI608,AL608,AO608,AR608,AU608,AX608,BA608,BM608,BJ608,BG608,BD608)*((0.05*('Profit Matrix'!$X$2-1))+1))</f>
        <v>0</v>
      </c>
      <c r="F608" s="154" t="n">
        <f aca="false">IF(SUM(I608,L608,O608,R608,U608,X608,AA608,AD608,AG608,AJ608,AM608,AP608,AS608,AV608,AY608,BB608,BN608,BK608,BH608,BE608)=0,0,AVERAGE(I608,L608,O608,R608,U608,X608,AA608,AD608,AG608,AJ608,AM608,AP608,AS608,AV608,AY608,BB608,BN608,BK608,BH608,BE608)*$C608)</f>
        <v>0</v>
      </c>
      <c r="G608" s="155"/>
      <c r="H608" s="156"/>
      <c r="I608" s="157"/>
      <c r="J608" s="155"/>
      <c r="K608" s="156"/>
      <c r="L608" s="157"/>
      <c r="M608" s="155"/>
      <c r="N608" s="156"/>
      <c r="O608" s="157"/>
      <c r="P608" s="155"/>
      <c r="Q608" s="156"/>
      <c r="R608" s="157"/>
      <c r="S608" s="155"/>
      <c r="T608" s="156"/>
      <c r="U608" s="157"/>
      <c r="V608" s="155"/>
      <c r="W608" s="156"/>
      <c r="X608" s="157"/>
      <c r="Y608" s="155"/>
      <c r="Z608" s="156"/>
      <c r="AA608" s="157"/>
      <c r="AB608" s="155"/>
      <c r="AC608" s="156"/>
      <c r="AD608" s="157"/>
      <c r="AE608" s="155"/>
      <c r="AF608" s="156"/>
      <c r="AG608" s="157"/>
      <c r="AH608" s="155"/>
      <c r="AI608" s="156"/>
      <c r="AJ608" s="157"/>
      <c r="AK608" s="155"/>
      <c r="AL608" s="156"/>
      <c r="AM608" s="157"/>
      <c r="AN608" s="155"/>
      <c r="AO608" s="156"/>
      <c r="AP608" s="157"/>
      <c r="AQ608" s="155"/>
      <c r="AR608" s="156"/>
      <c r="AS608" s="157"/>
      <c r="AT608" s="155"/>
      <c r="AU608" s="156"/>
      <c r="AV608" s="157"/>
      <c r="AW608" s="155"/>
      <c r="AX608" s="156"/>
      <c r="AY608" s="157"/>
      <c r="AZ608" s="155"/>
      <c r="BA608" s="156"/>
      <c r="BB608" s="157"/>
      <c r="BC608" s="155"/>
      <c r="BD608" s="156"/>
      <c r="BE608" s="157"/>
      <c r="BF608" s="155"/>
      <c r="BG608" s="156"/>
      <c r="BH608" s="157"/>
      <c r="BI608" s="155"/>
      <c r="BJ608" s="156"/>
      <c r="BK608" s="157"/>
      <c r="BL608" s="155"/>
      <c r="BM608" s="156"/>
      <c r="BN608" s="157"/>
    </row>
    <row r="609" customFormat="false" ht="12.75" hidden="false" customHeight="false" outlineLevel="0" collapsed="false">
      <c r="B609" s="144" t="s">
        <v>38</v>
      </c>
      <c r="C609" s="145" t="n">
        <v>4</v>
      </c>
      <c r="D609" s="152" t="n">
        <f aca="false">IF(SUM(G609,J609,M609,P609,S609,V609,Y609,AB609,AE609,AH609,AK609,AN609,AQ609,AT609,AW609,AZ609,BL609,BI609,BF609,BC609)=0,0,AVERAGE(G609,J609,M609,P609,S609,V609,Y609,AB609,AE609,AH609,AK609,AN609,AQ609,AT609,AW609,AZ609,BL609,BI609,BF609,BC609)*(1-(0.05*('Profit Matrix'!$X$2-1))))</f>
        <v>0</v>
      </c>
      <c r="E609" s="153" t="n">
        <f aca="false">IF(SUM(H609,K609,N609,Q609,T609,W609,Z609,AC609,AF609,AI609,AL609,AO609,AR609,AU609,AX609,BA609,BM609,BJ609,BG609,BD609)=0,0,AVERAGE(H609,K609,N609,Q609,T609,W609,Z609,AC609,AF609,AI609,AL609,AO609,AR609,AU609,AX609,BA609,BM609,BJ609,BG609,BD609)*((0.05*('Profit Matrix'!$X$2-1))+1))</f>
        <v>0</v>
      </c>
      <c r="F609" s="154" t="n">
        <f aca="false">IF(SUM(I609,L609,O609,R609,U609,X609,AA609,AD609,AG609,AJ609,AM609,AP609,AS609,AV609,AY609,BB609,BN609,BK609,BH609,BE609)=0,0,AVERAGE(I609,L609,O609,R609,U609,X609,AA609,AD609,AG609,AJ609,AM609,AP609,AS609,AV609,AY609,BB609,BN609,BK609,BH609,BE609)*$C609)</f>
        <v>0</v>
      </c>
      <c r="G609" s="155"/>
      <c r="H609" s="156"/>
      <c r="I609" s="157"/>
      <c r="J609" s="155"/>
      <c r="K609" s="156"/>
      <c r="L609" s="157"/>
      <c r="M609" s="155"/>
      <c r="N609" s="156"/>
      <c r="O609" s="157"/>
      <c r="P609" s="155"/>
      <c r="Q609" s="156"/>
      <c r="R609" s="157"/>
      <c r="S609" s="155"/>
      <c r="T609" s="156"/>
      <c r="U609" s="157"/>
      <c r="V609" s="155"/>
      <c r="W609" s="156"/>
      <c r="X609" s="157"/>
      <c r="Y609" s="155"/>
      <c r="Z609" s="156"/>
      <c r="AA609" s="157"/>
      <c r="AB609" s="155"/>
      <c r="AC609" s="156"/>
      <c r="AD609" s="157"/>
      <c r="AE609" s="155"/>
      <c r="AF609" s="156"/>
      <c r="AG609" s="157"/>
      <c r="AH609" s="155"/>
      <c r="AI609" s="156"/>
      <c r="AJ609" s="157"/>
      <c r="AK609" s="155"/>
      <c r="AL609" s="156"/>
      <c r="AM609" s="157"/>
      <c r="AN609" s="155"/>
      <c r="AO609" s="156"/>
      <c r="AP609" s="157"/>
      <c r="AQ609" s="155"/>
      <c r="AR609" s="156"/>
      <c r="AS609" s="157"/>
      <c r="AT609" s="155"/>
      <c r="AU609" s="156"/>
      <c r="AV609" s="157"/>
      <c r="AW609" s="155"/>
      <c r="AX609" s="156"/>
      <c r="AY609" s="157"/>
      <c r="AZ609" s="155"/>
      <c r="BA609" s="156"/>
      <c r="BB609" s="157"/>
      <c r="BC609" s="155"/>
      <c r="BD609" s="156"/>
      <c r="BE609" s="157"/>
      <c r="BF609" s="155"/>
      <c r="BG609" s="156"/>
      <c r="BH609" s="157"/>
      <c r="BI609" s="155"/>
      <c r="BJ609" s="156"/>
      <c r="BK609" s="157"/>
      <c r="BL609" s="155"/>
      <c r="BM609" s="156"/>
      <c r="BN609" s="157"/>
    </row>
    <row r="610" customFormat="false" ht="13.5" hidden="false" customHeight="false" outlineLevel="0" collapsed="false">
      <c r="B610" s="160" t="s">
        <v>39</v>
      </c>
      <c r="C610" s="161" t="n">
        <v>3</v>
      </c>
      <c r="D610" s="162" t="n">
        <f aca="false">IF(SUM(G610,J610,M610,P610,S610,V610,Y610,AB610,AE610,AH610,AK610,AN610,AQ610,AT610,AW610,AZ610,BL610,BI610,BF610,BC610)=0,0,AVERAGE(G610,J610,M610,P610,S610,V610,Y610,AB610,AE610,AH610,AK610,AN610,AQ610,AT610,AW610,AZ610,BL610,BI610,BF610,BC610)*(1-(0.05*('Profit Matrix'!$X$2-1))))</f>
        <v>0</v>
      </c>
      <c r="E610" s="163" t="n">
        <f aca="false">IF(SUM(H610,K610,N610,Q610,T610,W610,Z610,AC610,AF610,AI610,AL610,AO610,AR610,AU610,AX610,BA610,BM610,BJ610,BG610,BD610)=0,0,AVERAGE(H610,K610,N610,Q610,T610,W610,Z610,AC610,AF610,AI610,AL610,AO610,AR610,AU610,AX610,BA610,BM610,BJ610,BG610,BD610)*((0.05*('Profit Matrix'!$X$2-1))+1))</f>
        <v>0</v>
      </c>
      <c r="F610" s="164" t="n">
        <f aca="false">IF(SUM(I610,L610,O610,R610,U610,X610,AA610,AD610,AG610,AJ610,AM610,AP610,AS610,AV610,AY610,BB610,BN610,BK610,BH610,BE610)=0,0,AVERAGE(I610,L610,O610,R610,U610,X610,AA610,AD610,AG610,AJ610,AM610,AP610,AS610,AV610,AY610,BB610,BN610,BK610,BH610,BE610)*$C610)</f>
        <v>0</v>
      </c>
      <c r="G610" s="165"/>
      <c r="H610" s="166"/>
      <c r="I610" s="167"/>
      <c r="J610" s="165"/>
      <c r="K610" s="166"/>
      <c r="L610" s="167"/>
      <c r="M610" s="165"/>
      <c r="N610" s="166"/>
      <c r="O610" s="167"/>
      <c r="P610" s="165"/>
      <c r="Q610" s="166"/>
      <c r="R610" s="167"/>
      <c r="S610" s="165"/>
      <c r="T610" s="166"/>
      <c r="U610" s="167"/>
      <c r="V610" s="165"/>
      <c r="W610" s="166"/>
      <c r="X610" s="167"/>
      <c r="Y610" s="165"/>
      <c r="Z610" s="166"/>
      <c r="AA610" s="167"/>
      <c r="AB610" s="165"/>
      <c r="AC610" s="166"/>
      <c r="AD610" s="167"/>
      <c r="AE610" s="165"/>
      <c r="AF610" s="166"/>
      <c r="AG610" s="167"/>
      <c r="AH610" s="165"/>
      <c r="AI610" s="166"/>
      <c r="AJ610" s="167"/>
      <c r="AK610" s="165"/>
      <c r="AL610" s="166"/>
      <c r="AM610" s="167"/>
      <c r="AN610" s="165"/>
      <c r="AO610" s="166"/>
      <c r="AP610" s="167"/>
      <c r="AQ610" s="165"/>
      <c r="AR610" s="166"/>
      <c r="AS610" s="167"/>
      <c r="AT610" s="165"/>
      <c r="AU610" s="166"/>
      <c r="AV610" s="167"/>
      <c r="AW610" s="165"/>
      <c r="AX610" s="166"/>
      <c r="AY610" s="167"/>
      <c r="AZ610" s="165"/>
      <c r="BA610" s="166"/>
      <c r="BB610" s="167"/>
      <c r="BC610" s="165"/>
      <c r="BD610" s="166"/>
      <c r="BE610" s="167"/>
      <c r="BF610" s="165"/>
      <c r="BG610" s="166"/>
      <c r="BH610" s="167"/>
      <c r="BI610" s="165"/>
      <c r="BJ610" s="166"/>
      <c r="BK610" s="167"/>
      <c r="BL610" s="165"/>
      <c r="BM610" s="166"/>
      <c r="BN610" s="167"/>
    </row>
    <row r="611" customFormat="false" ht="13.5" hidden="false" customHeight="false" outlineLevel="0" collapsed="false"/>
    <row r="612" customFormat="false" ht="13.5" hidden="false" customHeight="false" outlineLevel="0" collapsed="false">
      <c r="D612" s="141" t="s">
        <v>98</v>
      </c>
      <c r="E612" s="141"/>
      <c r="F612" s="141"/>
    </row>
    <row r="613" customFormat="false" ht="19.5" hidden="false" customHeight="false" outlineLevel="0" collapsed="false">
      <c r="B613" s="50"/>
      <c r="C613" s="142" t="s">
        <v>99</v>
      </c>
      <c r="D613" s="142" t="s">
        <v>100</v>
      </c>
      <c r="E613" s="142" t="s">
        <v>101</v>
      </c>
      <c r="F613" s="143" t="s">
        <v>102</v>
      </c>
      <c r="G613" s="142" t="s">
        <v>100</v>
      </c>
      <c r="H613" s="142" t="s">
        <v>101</v>
      </c>
      <c r="I613" s="143" t="s">
        <v>102</v>
      </c>
      <c r="J613" s="142" t="s">
        <v>100</v>
      </c>
      <c r="K613" s="142" t="s">
        <v>101</v>
      </c>
      <c r="L613" s="143" t="s">
        <v>102</v>
      </c>
      <c r="M613" s="142" t="s">
        <v>100</v>
      </c>
      <c r="N613" s="142" t="s">
        <v>101</v>
      </c>
      <c r="O613" s="143" t="s">
        <v>102</v>
      </c>
      <c r="P613" s="142" t="s">
        <v>100</v>
      </c>
      <c r="Q613" s="142" t="s">
        <v>101</v>
      </c>
      <c r="R613" s="143" t="s">
        <v>102</v>
      </c>
      <c r="S613" s="142" t="s">
        <v>100</v>
      </c>
      <c r="T613" s="142" t="s">
        <v>101</v>
      </c>
      <c r="U613" s="143" t="s">
        <v>102</v>
      </c>
      <c r="V613" s="142" t="s">
        <v>100</v>
      </c>
      <c r="W613" s="142" t="s">
        <v>101</v>
      </c>
      <c r="X613" s="143" t="s">
        <v>102</v>
      </c>
      <c r="Y613" s="142" t="s">
        <v>100</v>
      </c>
      <c r="Z613" s="142" t="s">
        <v>101</v>
      </c>
      <c r="AA613" s="143" t="s">
        <v>102</v>
      </c>
      <c r="AB613" s="142" t="s">
        <v>100</v>
      </c>
      <c r="AC613" s="142" t="s">
        <v>101</v>
      </c>
      <c r="AD613" s="143" t="s">
        <v>102</v>
      </c>
      <c r="AE613" s="142" t="s">
        <v>100</v>
      </c>
      <c r="AF613" s="142" t="s">
        <v>101</v>
      </c>
      <c r="AG613" s="143" t="s">
        <v>102</v>
      </c>
      <c r="AH613" s="142" t="s">
        <v>100</v>
      </c>
      <c r="AI613" s="142" t="s">
        <v>101</v>
      </c>
      <c r="AJ613" s="143" t="s">
        <v>102</v>
      </c>
      <c r="AK613" s="142" t="s">
        <v>100</v>
      </c>
      <c r="AL613" s="142" t="s">
        <v>101</v>
      </c>
      <c r="AM613" s="143" t="s">
        <v>102</v>
      </c>
      <c r="AN613" s="142" t="s">
        <v>100</v>
      </c>
      <c r="AO613" s="142" t="s">
        <v>101</v>
      </c>
      <c r="AP613" s="143" t="s">
        <v>102</v>
      </c>
      <c r="AQ613" s="142" t="s">
        <v>100</v>
      </c>
      <c r="AR613" s="142" t="s">
        <v>101</v>
      </c>
      <c r="AS613" s="143" t="s">
        <v>102</v>
      </c>
      <c r="AT613" s="142" t="s">
        <v>100</v>
      </c>
      <c r="AU613" s="142" t="s">
        <v>101</v>
      </c>
      <c r="AV613" s="143" t="s">
        <v>102</v>
      </c>
      <c r="AW613" s="142" t="s">
        <v>100</v>
      </c>
      <c r="AX613" s="142" t="s">
        <v>101</v>
      </c>
      <c r="AY613" s="143" t="s">
        <v>102</v>
      </c>
      <c r="AZ613" s="142" t="s">
        <v>100</v>
      </c>
      <c r="BA613" s="142" t="s">
        <v>101</v>
      </c>
      <c r="BB613" s="143" t="s">
        <v>102</v>
      </c>
      <c r="BC613" s="142" t="s">
        <v>100</v>
      </c>
      <c r="BD613" s="142" t="s">
        <v>101</v>
      </c>
      <c r="BE613" s="143" t="s">
        <v>102</v>
      </c>
      <c r="BF613" s="142" t="s">
        <v>100</v>
      </c>
      <c r="BG613" s="142" t="s">
        <v>101</v>
      </c>
      <c r="BH613" s="143" t="s">
        <v>102</v>
      </c>
      <c r="BI613" s="142" t="s">
        <v>100</v>
      </c>
      <c r="BJ613" s="142" t="s">
        <v>101</v>
      </c>
      <c r="BK613" s="143" t="s">
        <v>102</v>
      </c>
      <c r="BL613" s="142" t="s">
        <v>100</v>
      </c>
      <c r="BM613" s="142" t="s">
        <v>101</v>
      </c>
      <c r="BN613" s="143" t="s">
        <v>102</v>
      </c>
    </row>
    <row r="614" customFormat="false" ht="12.75" hidden="false" customHeight="false" outlineLevel="0" collapsed="false">
      <c r="B614" s="144" t="s">
        <v>24</v>
      </c>
      <c r="C614" s="145" t="n">
        <v>5</v>
      </c>
      <c r="D614" s="146" t="n">
        <f aca="false">IF(SUM(G614,J614,M614,P614,S614,V614,Y614,AB614,AE614,AH614,AK614,AN614,AQ614,AT614,AW614,AZ614,BL614,BI614,BF614,BC614)=0,0,AVERAGE(G614,J614,M614,P614,S614,V614,Y614,AB614,AE614,AH614,AK614,AN614,AQ614,AT614,AW614,AZ614,BL614,BI614,BF614,BC614)*(1-(0.05*('Profit Matrix'!$X$2-1))))</f>
        <v>0</v>
      </c>
      <c r="E614" s="147" t="n">
        <f aca="false">IF(SUM(H614,K614,N614,Q614,T614,W614,Z614,AC614,AF614,AI614,AL614,AO614,AR614,AU614,AX614,BA614,BM614,BJ614,BG614,BD614)=0,0,AVERAGE(H614,K614,N614,Q614,T614,W614,Z614,AC614,AF614,AI614,AL614,AO614,AR614,AU614,AX614,BA614,BM614,BJ614,BG614,BD614)*((0.05*('Profit Matrix'!$X$2-1))+1))</f>
        <v>0</v>
      </c>
      <c r="F614" s="148" t="n">
        <f aca="false">IF(SUM(I614,L614,O614,R614,U614,X614,AA614,AD614,AG614,AJ614,AM614,AP614,AS614,AV614,AY614,BB614,BN614,BK614,BH614,BE614)=0,0,AVERAGE(I614,L614,O614,R614,U614,X614,AA614,AD614,AG614,AJ614,AM614,AP614,AS614,AV614,AY614,BB614,BN614,BK614,BH614,BE614)*$C614/20)</f>
        <v>0</v>
      </c>
      <c r="G614" s="149"/>
      <c r="H614" s="150"/>
      <c r="I614" s="151"/>
      <c r="J614" s="149"/>
      <c r="K614" s="150"/>
      <c r="L614" s="151"/>
      <c r="M614" s="149"/>
      <c r="N614" s="150"/>
      <c r="O614" s="151"/>
      <c r="P614" s="149"/>
      <c r="Q614" s="150"/>
      <c r="R614" s="151"/>
      <c r="S614" s="149"/>
      <c r="T614" s="150"/>
      <c r="U614" s="151"/>
      <c r="V614" s="149"/>
      <c r="W614" s="150"/>
      <c r="X614" s="151"/>
      <c r="Y614" s="149"/>
      <c r="Z614" s="150"/>
      <c r="AA614" s="151"/>
      <c r="AB614" s="149"/>
      <c r="AC614" s="150"/>
      <c r="AD614" s="151"/>
      <c r="AE614" s="149"/>
      <c r="AF614" s="150"/>
      <c r="AG614" s="151"/>
      <c r="AH614" s="149"/>
      <c r="AI614" s="150"/>
      <c r="AJ614" s="151"/>
      <c r="AK614" s="149"/>
      <c r="AL614" s="150"/>
      <c r="AM614" s="151"/>
      <c r="AN614" s="149"/>
      <c r="AO614" s="150"/>
      <c r="AP614" s="151"/>
      <c r="AQ614" s="149"/>
      <c r="AR614" s="150"/>
      <c r="AS614" s="151"/>
      <c r="AT614" s="149"/>
      <c r="AU614" s="150"/>
      <c r="AV614" s="151"/>
      <c r="AW614" s="149"/>
      <c r="AX614" s="150"/>
      <c r="AY614" s="151"/>
      <c r="AZ614" s="149"/>
      <c r="BA614" s="150"/>
      <c r="BB614" s="151"/>
      <c r="BC614" s="149"/>
      <c r="BD614" s="150"/>
      <c r="BE614" s="151"/>
      <c r="BF614" s="149"/>
      <c r="BG614" s="150"/>
      <c r="BH614" s="151"/>
      <c r="BI614" s="149"/>
      <c r="BJ614" s="150"/>
      <c r="BK614" s="151"/>
      <c r="BL614" s="149"/>
      <c r="BM614" s="150"/>
      <c r="BN614" s="151"/>
    </row>
    <row r="615" customFormat="false" ht="12.75" hidden="false" customHeight="false" outlineLevel="0" collapsed="false">
      <c r="B615" s="144" t="s">
        <v>25</v>
      </c>
      <c r="C615" s="145" t="n">
        <v>2</v>
      </c>
      <c r="D615" s="152" t="n">
        <f aca="false">IF(SUM(G615,J615,M615,P615,S615,V615,Y615,AB615,AE615,AH615,AK615,AN615,AQ615,AT615,AW615,AZ615,BL615,BI615,BF615,BC615)=0,0,AVERAGE(G615,J615,M615,P615,S615,V615,Y615,AB615,AE615,AH615,AK615,AN615,AQ615,AT615,AW615,AZ615,BL615,BI615,BF615,BC615)*(1-(0.05*('Profit Matrix'!$X$2-1))))</f>
        <v>0</v>
      </c>
      <c r="E615" s="153" t="n">
        <f aca="false">IF(SUM(H615,K615,N615,Q615,T615,W615,Z615,AC615,AF615,AI615,AL615,AO615,AR615,AU615,AX615,BA615,BM615,BJ615,BG615,BD615)=0,0,AVERAGE(H615,K615,N615,Q615,T615,W615,Z615,AC615,AF615,AI615,AL615,AO615,AR615,AU615,AX615,BA615,BM615,BJ615,BG615,BD615)*((0.05*('Profit Matrix'!$X$2-1))+1))</f>
        <v>0</v>
      </c>
      <c r="F615" s="154" t="n">
        <f aca="false">IF(SUM(I615,L615,O615,R615,U615,X615,AA615,AD615,AG615,AJ615,AM615,AP615,AS615,AV615,AY615,BB615,BN615,BK615,BH615,BE615)=0,0,AVERAGE(I615,L615,O615,R615,U615,X615,AA615,AD615,AG615,AJ615,AM615,AP615,AS615,AV615,AY615,BB615,BN615,BK615,BH615,BE615)*$C615/20)</f>
        <v>0</v>
      </c>
      <c r="G615" s="155"/>
      <c r="H615" s="156"/>
      <c r="I615" s="157"/>
      <c r="J615" s="155"/>
      <c r="K615" s="156"/>
      <c r="L615" s="157"/>
      <c r="M615" s="155"/>
      <c r="N615" s="156"/>
      <c r="O615" s="157"/>
      <c r="P615" s="155"/>
      <c r="Q615" s="156"/>
      <c r="R615" s="157"/>
      <c r="S615" s="155"/>
      <c r="T615" s="156"/>
      <c r="U615" s="157"/>
      <c r="V615" s="155"/>
      <c r="W615" s="156"/>
      <c r="X615" s="157"/>
      <c r="Y615" s="155"/>
      <c r="Z615" s="156"/>
      <c r="AA615" s="157"/>
      <c r="AB615" s="155"/>
      <c r="AC615" s="156"/>
      <c r="AD615" s="157"/>
      <c r="AE615" s="155"/>
      <c r="AF615" s="156"/>
      <c r="AG615" s="157"/>
      <c r="AH615" s="155"/>
      <c r="AI615" s="156"/>
      <c r="AJ615" s="157"/>
      <c r="AK615" s="155"/>
      <c r="AL615" s="156"/>
      <c r="AM615" s="157"/>
      <c r="AN615" s="155"/>
      <c r="AO615" s="156"/>
      <c r="AP615" s="157"/>
      <c r="AQ615" s="155"/>
      <c r="AR615" s="156"/>
      <c r="AS615" s="157"/>
      <c r="AT615" s="155"/>
      <c r="AU615" s="156"/>
      <c r="AV615" s="157"/>
      <c r="AW615" s="155"/>
      <c r="AX615" s="156"/>
      <c r="AY615" s="157"/>
      <c r="AZ615" s="155"/>
      <c r="BA615" s="156"/>
      <c r="BB615" s="157"/>
      <c r="BC615" s="155"/>
      <c r="BD615" s="156"/>
      <c r="BE615" s="157"/>
      <c r="BF615" s="155"/>
      <c r="BG615" s="156"/>
      <c r="BH615" s="157"/>
      <c r="BI615" s="155"/>
      <c r="BJ615" s="156"/>
      <c r="BK615" s="157"/>
      <c r="BL615" s="155"/>
      <c r="BM615" s="156"/>
      <c r="BN615" s="157"/>
    </row>
    <row r="616" customFormat="false" ht="12.75" hidden="false" customHeight="false" outlineLevel="0" collapsed="false">
      <c r="B616" s="144" t="s">
        <v>26</v>
      </c>
      <c r="C616" s="145" t="n">
        <v>3</v>
      </c>
      <c r="D616" s="152" t="n">
        <f aca="false">IF(SUM(G616,J616,M616,P616,S616,V616,Y616,AB616,AE616,AH616,AK616,AN616,AQ616,AT616,AW616,AZ616,BL616,BI616,BF616,BC616)=0,0,AVERAGE(G616,J616,M616,P616,S616,V616,Y616,AB616,AE616,AH616,AK616,AN616,AQ616,AT616,AW616,AZ616,BL616,BI616,BF616,BC616)*(1-(0.05*('Profit Matrix'!$X$2-1))))</f>
        <v>0</v>
      </c>
      <c r="E616" s="153" t="n">
        <f aca="false">IF(SUM(H616,K616,N616,Q616,T616,W616,Z616,AC616,AF616,AI616,AL616,AO616,AR616,AU616,AX616,BA616,BM616,BJ616,BG616,BD616)=0,0,AVERAGE(H616,K616,N616,Q616,T616,W616,Z616,AC616,AF616,AI616,AL616,AO616,AR616,AU616,AX616,BA616,BM616,BJ616,BG616,BD616)*((0.05*('Profit Matrix'!$X$2-1))+1))</f>
        <v>0</v>
      </c>
      <c r="F616" s="154" t="n">
        <f aca="false">IF(SUM(I616,L616,O616,R616,U616,X616,AA616,AD616,AG616,AJ616,AM616,AP616,AS616,AV616,AY616,BB616,BN616,BK616,BH616,BE616)=0,0,AVERAGE(I616,L616,O616,R616,U616,X616,AA616,AD616,AG616,AJ616,AM616,AP616,AS616,AV616,AY616,BB616,BN616,BK616,BH616,BE616)*$C616/20)</f>
        <v>0</v>
      </c>
      <c r="G616" s="155"/>
      <c r="H616" s="156"/>
      <c r="I616" s="157"/>
      <c r="J616" s="155"/>
      <c r="K616" s="156"/>
      <c r="L616" s="157"/>
      <c r="M616" s="155"/>
      <c r="N616" s="156"/>
      <c r="O616" s="157"/>
      <c r="P616" s="155"/>
      <c r="Q616" s="156"/>
      <c r="R616" s="157"/>
      <c r="S616" s="155"/>
      <c r="T616" s="156"/>
      <c r="U616" s="157"/>
      <c r="V616" s="155"/>
      <c r="W616" s="156"/>
      <c r="X616" s="157"/>
      <c r="Y616" s="155"/>
      <c r="Z616" s="156"/>
      <c r="AA616" s="157"/>
      <c r="AB616" s="155"/>
      <c r="AC616" s="156"/>
      <c r="AD616" s="157"/>
      <c r="AE616" s="155"/>
      <c r="AF616" s="156"/>
      <c r="AG616" s="157"/>
      <c r="AH616" s="155"/>
      <c r="AI616" s="156"/>
      <c r="AJ616" s="157"/>
      <c r="AK616" s="155"/>
      <c r="AL616" s="156"/>
      <c r="AM616" s="157"/>
      <c r="AN616" s="155"/>
      <c r="AO616" s="156"/>
      <c r="AP616" s="157"/>
      <c r="AQ616" s="155"/>
      <c r="AR616" s="156"/>
      <c r="AS616" s="157"/>
      <c r="AT616" s="155"/>
      <c r="AU616" s="156"/>
      <c r="AV616" s="157"/>
      <c r="AW616" s="155"/>
      <c r="AX616" s="156"/>
      <c r="AY616" s="157"/>
      <c r="AZ616" s="155"/>
      <c r="BA616" s="156"/>
      <c r="BB616" s="157"/>
      <c r="BC616" s="155"/>
      <c r="BD616" s="156"/>
      <c r="BE616" s="157"/>
      <c r="BF616" s="155"/>
      <c r="BG616" s="156"/>
      <c r="BH616" s="157"/>
      <c r="BI616" s="155"/>
      <c r="BJ616" s="156"/>
      <c r="BK616" s="157"/>
      <c r="BL616" s="155"/>
      <c r="BM616" s="156"/>
      <c r="BN616" s="157"/>
    </row>
    <row r="617" customFormat="false" ht="12.75" hidden="false" customHeight="false" outlineLevel="0" collapsed="false">
      <c r="B617" s="144" t="s">
        <v>27</v>
      </c>
      <c r="C617" s="145" t="n">
        <v>3</v>
      </c>
      <c r="D617" s="152" t="n">
        <f aca="false">IF(SUM(G617,J617,M617,P617,S617,V617,Y617,AB617,AE617,AH617,AK617,AN617,AQ617,AT617,AW617,AZ617,BL617,BI617,BF617,BC617)=0,0,AVERAGE(G617,J617,M617,P617,S617,V617,Y617,AB617,AE617,AH617,AK617,AN617,AQ617,AT617,AW617,AZ617,BL617,BI617,BF617,BC617)*(1-(0.05*('Profit Matrix'!$X$2-1))))</f>
        <v>0</v>
      </c>
      <c r="E617" s="153" t="n">
        <f aca="false">IF(SUM(H617,K617,N617,Q617,T617,W617,Z617,AC617,AF617,AI617,AL617,AO617,AR617,AU617,AX617,BA617,BM617,BJ617,BG617,BD617)=0,0,AVERAGE(H617,K617,N617,Q617,T617,W617,Z617,AC617,AF617,AI617,AL617,AO617,AR617,AU617,AX617,BA617,BM617,BJ617,BG617,BD617)*((0.05*('Profit Matrix'!$X$2-1))+1))</f>
        <v>0</v>
      </c>
      <c r="F617" s="154" t="n">
        <f aca="false">IF(SUM(I617,L617,O617,R617,U617,X617,AA617,AD617,AG617,AJ617,AM617,AP617,AS617,AV617,AY617,BB617,BN617,BK617,BH617,BE617)=0,0,AVERAGE(I617,L617,O617,R617,U617,X617,AA617,AD617,AG617,AJ617,AM617,AP617,AS617,AV617,AY617,BB617,BN617,BK617,BH617,BE617)*$C617/20)</f>
        <v>0</v>
      </c>
      <c r="G617" s="155"/>
      <c r="H617" s="156"/>
      <c r="I617" s="157"/>
      <c r="J617" s="155"/>
      <c r="K617" s="156"/>
      <c r="L617" s="157"/>
      <c r="M617" s="155"/>
      <c r="N617" s="156"/>
      <c r="O617" s="157"/>
      <c r="P617" s="155"/>
      <c r="Q617" s="156"/>
      <c r="R617" s="157"/>
      <c r="S617" s="155"/>
      <c r="T617" s="156"/>
      <c r="U617" s="157"/>
      <c r="V617" s="155"/>
      <c r="W617" s="156"/>
      <c r="X617" s="157"/>
      <c r="Y617" s="155"/>
      <c r="Z617" s="156"/>
      <c r="AA617" s="157"/>
      <c r="AB617" s="155"/>
      <c r="AC617" s="156"/>
      <c r="AD617" s="157"/>
      <c r="AE617" s="155"/>
      <c r="AF617" s="156"/>
      <c r="AG617" s="157"/>
      <c r="AH617" s="155"/>
      <c r="AI617" s="156"/>
      <c r="AJ617" s="157"/>
      <c r="AK617" s="155"/>
      <c r="AL617" s="156"/>
      <c r="AM617" s="157"/>
      <c r="AN617" s="155"/>
      <c r="AO617" s="156"/>
      <c r="AP617" s="157"/>
      <c r="AQ617" s="155"/>
      <c r="AR617" s="156"/>
      <c r="AS617" s="157"/>
      <c r="AT617" s="155"/>
      <c r="AU617" s="156"/>
      <c r="AV617" s="157"/>
      <c r="AW617" s="155"/>
      <c r="AX617" s="156"/>
      <c r="AY617" s="157"/>
      <c r="AZ617" s="155"/>
      <c r="BA617" s="156"/>
      <c r="BB617" s="157"/>
      <c r="BC617" s="155"/>
      <c r="BD617" s="156"/>
      <c r="BE617" s="157"/>
      <c r="BF617" s="155"/>
      <c r="BG617" s="156"/>
      <c r="BH617" s="157"/>
      <c r="BI617" s="155"/>
      <c r="BJ617" s="156"/>
      <c r="BK617" s="157"/>
      <c r="BL617" s="155"/>
      <c r="BM617" s="156"/>
      <c r="BN617" s="157"/>
    </row>
    <row r="618" customFormat="false" ht="12.75" hidden="false" customHeight="false" outlineLevel="0" collapsed="false">
      <c r="B618" s="144" t="s">
        <v>28</v>
      </c>
      <c r="C618" s="145" t="n">
        <v>2</v>
      </c>
      <c r="D618" s="152" t="n">
        <f aca="false">IF(SUM(G618,J618,M618,P618,S618,V618,Y618,AB618,AE618,AH618,AK618,AN618,AQ618,AT618,AW618,AZ618,BL618,BI618,BF618,BC618)=0,0,AVERAGE(G618,J618,M618,P618,S618,V618,Y618,AB618,AE618,AH618,AK618,AN618,AQ618,AT618,AW618,AZ618,BL618,BI618,BF618,BC618)*(1-(0.05*('Profit Matrix'!$X$2-1))))</f>
        <v>0</v>
      </c>
      <c r="E618" s="153" t="n">
        <f aca="false">IF(SUM(H618,K618,N618,Q618,T618,W618,Z618,AC618,AF618,AI618,AL618,AO618,AR618,AU618,AX618,BA618,BM618,BJ618,BG618,BD618)=0,0,AVERAGE(H618,K618,N618,Q618,T618,W618,Z618,AC618,AF618,AI618,AL618,AO618,AR618,AU618,AX618,BA618,BM618,BJ618,BG618,BD618)*((0.05*('Profit Matrix'!$X$2-1))+1))</f>
        <v>0</v>
      </c>
      <c r="F618" s="154" t="n">
        <f aca="false">IF(SUM(I618,L618,O618,R618,U618,X618,AA618,AD618,AG618,AJ618,AM618,AP618,AS618,AV618,AY618,BB618,BN618,BK618,BH618,BE618)=0,0,AVERAGE(I618,L618,O618,R618,U618,X618,AA618,AD618,AG618,AJ618,AM618,AP618,AS618,AV618,AY618,BB618,BN618,BK618,BH618,BE618)*$C618)</f>
        <v>0</v>
      </c>
      <c r="G618" s="155"/>
      <c r="H618" s="156"/>
      <c r="I618" s="157"/>
      <c r="J618" s="155"/>
      <c r="K618" s="156"/>
      <c r="L618" s="157"/>
      <c r="M618" s="155"/>
      <c r="N618" s="156"/>
      <c r="O618" s="157"/>
      <c r="P618" s="155"/>
      <c r="Q618" s="156"/>
      <c r="R618" s="157"/>
      <c r="S618" s="155"/>
      <c r="T618" s="156"/>
      <c r="U618" s="157"/>
      <c r="V618" s="155"/>
      <c r="W618" s="156"/>
      <c r="X618" s="157"/>
      <c r="Y618" s="155"/>
      <c r="Z618" s="156"/>
      <c r="AA618" s="157"/>
      <c r="AB618" s="155"/>
      <c r="AC618" s="156"/>
      <c r="AD618" s="157"/>
      <c r="AE618" s="155"/>
      <c r="AF618" s="156"/>
      <c r="AG618" s="157"/>
      <c r="AH618" s="155"/>
      <c r="AI618" s="156"/>
      <c r="AJ618" s="157"/>
      <c r="AK618" s="155"/>
      <c r="AL618" s="156"/>
      <c r="AM618" s="157"/>
      <c r="AN618" s="155"/>
      <c r="AO618" s="156"/>
      <c r="AP618" s="157"/>
      <c r="AQ618" s="155"/>
      <c r="AR618" s="156"/>
      <c r="AS618" s="157"/>
      <c r="AT618" s="155"/>
      <c r="AU618" s="156"/>
      <c r="AV618" s="157"/>
      <c r="AW618" s="155"/>
      <c r="AX618" s="156"/>
      <c r="AY618" s="157"/>
      <c r="AZ618" s="155"/>
      <c r="BA618" s="156"/>
      <c r="BB618" s="157"/>
      <c r="BC618" s="155"/>
      <c r="BD618" s="156"/>
      <c r="BE618" s="157"/>
      <c r="BF618" s="155"/>
      <c r="BG618" s="156"/>
      <c r="BH618" s="157"/>
      <c r="BI618" s="155"/>
      <c r="BJ618" s="156"/>
      <c r="BK618" s="157"/>
      <c r="BL618" s="155"/>
      <c r="BM618" s="156"/>
      <c r="BN618" s="157"/>
    </row>
    <row r="619" customFormat="false" ht="12.75" hidden="false" customHeight="false" outlineLevel="0" collapsed="false">
      <c r="B619" s="144" t="s">
        <v>29</v>
      </c>
      <c r="C619" s="145" t="n">
        <v>2</v>
      </c>
      <c r="D619" s="152" t="n">
        <f aca="false">IF(SUM(G619,J619,M619,P619,S619,V619,Y619,AB619,AE619,AH619,AK619,AN619,AQ619,AT619,AW619,AZ619,BL619,BI619,BF619,BC619)=0,0,AVERAGE(G619,J619,M619,P619,S619,V619,Y619,AB619,AE619,AH619,AK619,AN619,AQ619,AT619,AW619,AZ619,BL619,BI619,BF619,BC619)*(1-(0.05*('Profit Matrix'!$X$2-1))))</f>
        <v>0</v>
      </c>
      <c r="E619" s="153" t="n">
        <f aca="false">IF(SUM(H619,K619,N619,Q619,T619,W619,Z619,AC619,AF619,AI619,AL619,AO619,AR619,AU619,AX619,BA619,BM619,BJ619,BG619,BD619)=0,0,AVERAGE(H619,K619,N619,Q619,T619,W619,Z619,AC619,AF619,AI619,AL619,AO619,AR619,AU619,AX619,BA619,BM619,BJ619,BG619,BD619)*((0.05*('Profit Matrix'!$X$2-1))+1))</f>
        <v>0</v>
      </c>
      <c r="F619" s="154" t="n">
        <f aca="false">IF(SUM(I619,L619,O619,R619,U619,X619,AA619,AD619,AG619,AJ619,AM619,AP619,AS619,AV619,AY619,BB619,BN619,BK619,BH619,BE619)=0,0,AVERAGE(I619,L619,O619,R619,U619,X619,AA619,AD619,AG619,AJ619,AM619,AP619,AS619,AV619,AY619,BB619,BN619,BK619,BH619,BE619)*$C619)</f>
        <v>0</v>
      </c>
      <c r="G619" s="155"/>
      <c r="H619" s="156"/>
      <c r="I619" s="157"/>
      <c r="J619" s="155"/>
      <c r="K619" s="156"/>
      <c r="L619" s="157"/>
      <c r="M619" s="155"/>
      <c r="N619" s="156"/>
      <c r="O619" s="157"/>
      <c r="P619" s="155"/>
      <c r="Q619" s="156"/>
      <c r="R619" s="157"/>
      <c r="S619" s="155"/>
      <c r="T619" s="156"/>
      <c r="U619" s="157"/>
      <c r="V619" s="155"/>
      <c r="W619" s="156"/>
      <c r="X619" s="157"/>
      <c r="Y619" s="155"/>
      <c r="Z619" s="156"/>
      <c r="AA619" s="157"/>
      <c r="AB619" s="155"/>
      <c r="AC619" s="156"/>
      <c r="AD619" s="157"/>
      <c r="AE619" s="155"/>
      <c r="AF619" s="156"/>
      <c r="AG619" s="157"/>
      <c r="AH619" s="155"/>
      <c r="AI619" s="156"/>
      <c r="AJ619" s="157"/>
      <c r="AK619" s="155"/>
      <c r="AL619" s="156"/>
      <c r="AM619" s="157"/>
      <c r="AN619" s="155"/>
      <c r="AO619" s="156"/>
      <c r="AP619" s="157"/>
      <c r="AQ619" s="155"/>
      <c r="AR619" s="156"/>
      <c r="AS619" s="157"/>
      <c r="AT619" s="155"/>
      <c r="AU619" s="156"/>
      <c r="AV619" s="157"/>
      <c r="AW619" s="155"/>
      <c r="AX619" s="156"/>
      <c r="AY619" s="157"/>
      <c r="AZ619" s="155"/>
      <c r="BA619" s="156"/>
      <c r="BB619" s="157"/>
      <c r="BC619" s="155"/>
      <c r="BD619" s="156"/>
      <c r="BE619" s="157"/>
      <c r="BF619" s="155"/>
      <c r="BG619" s="156"/>
      <c r="BH619" s="157"/>
      <c r="BI619" s="155"/>
      <c r="BJ619" s="156"/>
      <c r="BK619" s="157"/>
      <c r="BL619" s="155"/>
      <c r="BM619" s="156"/>
      <c r="BN619" s="157"/>
    </row>
    <row r="620" customFormat="false" ht="12.75" hidden="false" customHeight="false" outlineLevel="0" collapsed="false">
      <c r="B620" s="144" t="s">
        <v>30</v>
      </c>
      <c r="C620" s="145" t="n">
        <v>2</v>
      </c>
      <c r="D620" s="152" t="n">
        <f aca="false">IF(SUM(G620,J620,M620,P620,S620,V620,Y620,AB620,AE620,AH620,AK620,AN620,AQ620,AT620,AW620,AZ620,BL620,BI620,BF620,BC620)=0,0,AVERAGE(G620,J620,M620,P620,S620,V620,Y620,AB620,AE620,AH620,AK620,AN620,AQ620,AT620,AW620,AZ620,BL620,BI620,BF620,BC620)*(1-(0.05*('Profit Matrix'!$X$2-1))))</f>
        <v>0</v>
      </c>
      <c r="E620" s="153" t="n">
        <f aca="false">IF(SUM(H620,K620,N620,Q620,T620,W620,Z620,AC620,AF620,AI620,AL620,AO620,AR620,AU620,AX620,BA620,BM620,BJ620,BG620,BD620)=0,0,AVERAGE(H620,K620,N620,Q620,T620,W620,Z620,AC620,AF620,AI620,AL620,AO620,AR620,AU620,AX620,BA620,BM620,BJ620,BG620,BD620)*((0.05*('Profit Matrix'!$X$2-1))+1))</f>
        <v>0</v>
      </c>
      <c r="F620" s="154" t="n">
        <f aca="false">IF(SUM(I620,L620,O620,R620,U620,X620,AA620,AD620,AG620,AJ620,AM620,AP620,AS620,AV620,AY620,BB620,BN620,BK620,BH620,BE620)=0,0,AVERAGE(I620,L620,O620,R620,U620,X620,AA620,AD620,AG620,AJ620,AM620,AP620,AS620,AV620,AY620,BB620,BN620,BK620,BH620,BE620)*$C620)</f>
        <v>0</v>
      </c>
      <c r="G620" s="155"/>
      <c r="H620" s="156"/>
      <c r="I620" s="157"/>
      <c r="J620" s="155"/>
      <c r="K620" s="156"/>
      <c r="L620" s="157"/>
      <c r="M620" s="155"/>
      <c r="N620" s="156"/>
      <c r="O620" s="157"/>
      <c r="P620" s="155"/>
      <c r="Q620" s="156"/>
      <c r="R620" s="157"/>
      <c r="S620" s="155"/>
      <c r="T620" s="156"/>
      <c r="U620" s="157"/>
      <c r="V620" s="155"/>
      <c r="W620" s="156"/>
      <c r="X620" s="157"/>
      <c r="Y620" s="155"/>
      <c r="Z620" s="156"/>
      <c r="AA620" s="157"/>
      <c r="AB620" s="155"/>
      <c r="AC620" s="156"/>
      <c r="AD620" s="157"/>
      <c r="AE620" s="155"/>
      <c r="AF620" s="156"/>
      <c r="AG620" s="157"/>
      <c r="AH620" s="155"/>
      <c r="AI620" s="156"/>
      <c r="AJ620" s="157"/>
      <c r="AK620" s="155"/>
      <c r="AL620" s="156"/>
      <c r="AM620" s="157"/>
      <c r="AN620" s="155"/>
      <c r="AO620" s="156"/>
      <c r="AP620" s="157"/>
      <c r="AQ620" s="155"/>
      <c r="AR620" s="156"/>
      <c r="AS620" s="157"/>
      <c r="AT620" s="155"/>
      <c r="AU620" s="156"/>
      <c r="AV620" s="157"/>
      <c r="AW620" s="155"/>
      <c r="AX620" s="156"/>
      <c r="AY620" s="157"/>
      <c r="AZ620" s="155"/>
      <c r="BA620" s="156"/>
      <c r="BB620" s="157"/>
      <c r="BC620" s="155"/>
      <c r="BD620" s="156"/>
      <c r="BE620" s="157"/>
      <c r="BF620" s="155"/>
      <c r="BG620" s="156"/>
      <c r="BH620" s="157"/>
      <c r="BI620" s="155"/>
      <c r="BJ620" s="156"/>
      <c r="BK620" s="157"/>
      <c r="BL620" s="155"/>
      <c r="BM620" s="156"/>
      <c r="BN620" s="157"/>
    </row>
    <row r="621" customFormat="false" ht="12.75" hidden="false" customHeight="false" outlineLevel="0" collapsed="false">
      <c r="B621" s="144" t="s">
        <v>31</v>
      </c>
      <c r="C621" s="145" t="n">
        <v>3</v>
      </c>
      <c r="D621" s="152" t="n">
        <f aca="false">IF(SUM(G621,J621,M621,P621,S621,V621,Y621,AB621,AE621,AH621,AK621,AN621,AQ621,AT621,AW621,AZ621,BL621,BI621,BF621,BC621)=0,0,AVERAGE(G621,J621,M621,P621,S621,V621,Y621,AB621,AE621,AH621,AK621,AN621,AQ621,AT621,AW621,AZ621,BL621,BI621,BF621,BC621)*(1-(0.05*('Profit Matrix'!$X$2-1))))</f>
        <v>0</v>
      </c>
      <c r="E621" s="153" t="n">
        <f aca="false">IF(SUM(H621,K621,N621,Q621,T621,W621,Z621,AC621,AF621,AI621,AL621,AO621,AR621,AU621,AX621,BA621,BM621,BJ621,BG621,BD621)=0,0,AVERAGE(H621,K621,N621,Q621,T621,W621,Z621,AC621,AF621,AI621,AL621,AO621,AR621,AU621,AX621,BA621,BM621,BJ621,BG621,BD621)*((0.05*('Profit Matrix'!$X$2-1))+1))</f>
        <v>0</v>
      </c>
      <c r="F621" s="154" t="n">
        <f aca="false">IF(SUM(I621,L621,O621,R621,U621,X621,AA621,AD621,AG621,AJ621,AM621,AP621,AS621,AV621,AY621,BB621,BN621,BK621,BH621,BE621)=0,0,AVERAGE(I621,L621,O621,R621,U621,X621,AA621,AD621,AG621,AJ621,AM621,AP621,AS621,AV621,AY621,BB621,BN621,BK621,BH621,BE621)*$C621)</f>
        <v>0</v>
      </c>
      <c r="G621" s="155"/>
      <c r="H621" s="156"/>
      <c r="I621" s="157"/>
      <c r="J621" s="155"/>
      <c r="K621" s="156"/>
      <c r="L621" s="157"/>
      <c r="M621" s="155"/>
      <c r="N621" s="156"/>
      <c r="O621" s="157"/>
      <c r="P621" s="155"/>
      <c r="Q621" s="156"/>
      <c r="R621" s="157"/>
      <c r="S621" s="155"/>
      <c r="T621" s="156"/>
      <c r="U621" s="157"/>
      <c r="V621" s="155"/>
      <c r="W621" s="156"/>
      <c r="X621" s="157"/>
      <c r="Y621" s="155"/>
      <c r="Z621" s="156"/>
      <c r="AA621" s="157"/>
      <c r="AB621" s="155"/>
      <c r="AC621" s="156"/>
      <c r="AD621" s="157"/>
      <c r="AE621" s="155"/>
      <c r="AF621" s="156"/>
      <c r="AG621" s="157"/>
      <c r="AH621" s="155"/>
      <c r="AI621" s="156"/>
      <c r="AJ621" s="157"/>
      <c r="AK621" s="155"/>
      <c r="AL621" s="156"/>
      <c r="AM621" s="157"/>
      <c r="AN621" s="155"/>
      <c r="AO621" s="156"/>
      <c r="AP621" s="157"/>
      <c r="AQ621" s="155"/>
      <c r="AR621" s="156"/>
      <c r="AS621" s="157"/>
      <c r="AT621" s="155"/>
      <c r="AU621" s="156"/>
      <c r="AV621" s="157"/>
      <c r="AW621" s="155"/>
      <c r="AX621" s="156"/>
      <c r="AY621" s="157"/>
      <c r="AZ621" s="155"/>
      <c r="BA621" s="156"/>
      <c r="BB621" s="157"/>
      <c r="BC621" s="155"/>
      <c r="BD621" s="156"/>
      <c r="BE621" s="157"/>
      <c r="BF621" s="155"/>
      <c r="BG621" s="156"/>
      <c r="BH621" s="157"/>
      <c r="BI621" s="155"/>
      <c r="BJ621" s="156"/>
      <c r="BK621" s="157"/>
      <c r="BL621" s="155"/>
      <c r="BM621" s="156"/>
      <c r="BN621" s="157"/>
    </row>
    <row r="622" customFormat="false" ht="12.75" hidden="false" customHeight="false" outlineLevel="0" collapsed="false">
      <c r="B622" s="144" t="s">
        <v>32</v>
      </c>
      <c r="C622" s="145" t="n">
        <v>1</v>
      </c>
      <c r="D622" s="152" t="n">
        <f aca="false">IF(SUM(G622,J622,M622,P622,S622,V622,Y622,AB622,AE622,AH622,AK622,AN622,AQ622,AT622,AW622,AZ622,BL622,BI622,BF622,BC622)=0,0,AVERAGE(G622,J622,M622,P622,S622,V622,Y622,AB622,AE622,AH622,AK622,AN622,AQ622,AT622,AW622,AZ622,BL622,BI622,BF622,BC622)*(1-(0.05*('Profit Matrix'!$X$2-1))))</f>
        <v>0</v>
      </c>
      <c r="E622" s="153" t="n">
        <f aca="false">IF(SUM(H622,K622,N622,Q622,T622,W622,Z622,AC622,AF622,AI622,AL622,AO622,AR622,AU622,AX622,BA622,BM622,BJ622,BG622,BD622)=0,0,AVERAGE(H622,K622,N622,Q622,T622,W622,Z622,AC622,AF622,AI622,AL622,AO622,AR622,AU622,AX622,BA622,BM622,BJ622,BG622,BD622)*((0.05*('Profit Matrix'!$X$2-1))+1))</f>
        <v>0</v>
      </c>
      <c r="F622" s="154" t="n">
        <f aca="false">IF(SUM(I622,L622,O622,R622,U622,X622,AA622,AD622,AG622,AJ622,AM622,AP622,AS622,AV622,AY622,BB622,BN622,BK622,BH622,BE622)=0,0,AVERAGE(I622,L622,O622,R622,U622,X622,AA622,AD622,AG622,AJ622,AM622,AP622,AS622,AV622,AY622,BB622,BN622,BK622,BH622,BE622)*$C622)</f>
        <v>0</v>
      </c>
      <c r="G622" s="155"/>
      <c r="H622" s="156"/>
      <c r="I622" s="157"/>
      <c r="J622" s="155"/>
      <c r="K622" s="156"/>
      <c r="L622" s="157"/>
      <c r="M622" s="155"/>
      <c r="N622" s="156"/>
      <c r="O622" s="157"/>
      <c r="P622" s="155"/>
      <c r="Q622" s="156"/>
      <c r="R622" s="157"/>
      <c r="S622" s="155"/>
      <c r="T622" s="156"/>
      <c r="U622" s="157"/>
      <c r="V622" s="155"/>
      <c r="W622" s="156"/>
      <c r="X622" s="157"/>
      <c r="Y622" s="155"/>
      <c r="Z622" s="156"/>
      <c r="AA622" s="157"/>
      <c r="AB622" s="155"/>
      <c r="AC622" s="156"/>
      <c r="AD622" s="157"/>
      <c r="AE622" s="155"/>
      <c r="AF622" s="156"/>
      <c r="AG622" s="157"/>
      <c r="AH622" s="155"/>
      <c r="AI622" s="156"/>
      <c r="AJ622" s="157"/>
      <c r="AK622" s="155"/>
      <c r="AL622" s="156"/>
      <c r="AM622" s="157"/>
      <c r="AN622" s="155"/>
      <c r="AO622" s="156"/>
      <c r="AP622" s="157"/>
      <c r="AQ622" s="155"/>
      <c r="AR622" s="156"/>
      <c r="AS622" s="157"/>
      <c r="AT622" s="155"/>
      <c r="AU622" s="156"/>
      <c r="AV622" s="157"/>
      <c r="AW622" s="155"/>
      <c r="AX622" s="156"/>
      <c r="AY622" s="157"/>
      <c r="AZ622" s="155"/>
      <c r="BA622" s="156"/>
      <c r="BB622" s="157"/>
      <c r="BC622" s="155"/>
      <c r="BD622" s="156"/>
      <c r="BE622" s="157"/>
      <c r="BF622" s="155"/>
      <c r="BG622" s="156"/>
      <c r="BH622" s="157"/>
      <c r="BI622" s="155"/>
      <c r="BJ622" s="156"/>
      <c r="BK622" s="157"/>
      <c r="BL622" s="155"/>
      <c r="BM622" s="156"/>
      <c r="BN622" s="157"/>
    </row>
    <row r="623" customFormat="false" ht="12.75" hidden="false" customHeight="false" outlineLevel="0" collapsed="false">
      <c r="B623" s="144" t="s">
        <v>33</v>
      </c>
      <c r="C623" s="145" t="n">
        <v>4</v>
      </c>
      <c r="D623" s="152" t="n">
        <f aca="false">IF(SUM(G623,J623,M623,P623,S623,V623,Y623,AB623,AE623,AH623,AK623,AN623,AQ623,AT623,AW623,AZ623,BL623,BI623,BF623,BC623)=0,0,AVERAGE(G623,J623,M623,P623,S623,V623,Y623,AB623,AE623,AH623,AK623,AN623,AQ623,AT623,AW623,AZ623,BL623,BI623,BF623,BC623)*(1-(0.05*('Profit Matrix'!$X$2-1))))</f>
        <v>0</v>
      </c>
      <c r="E623" s="153" t="n">
        <f aca="false">IF(SUM(H623,K623,N623,Q623,T623,W623,Z623,AC623,AF623,AI623,AL623,AO623,AR623,AU623,AX623,BA623,BM623,BJ623,BG623,BD623)=0,0,AVERAGE(H623,K623,N623,Q623,T623,W623,Z623,AC623,AF623,AI623,AL623,AO623,AR623,AU623,AX623,BA623,BM623,BJ623,BG623,BD623)*((0.05*('Profit Matrix'!$X$2-1))+1))</f>
        <v>0</v>
      </c>
      <c r="F623" s="154" t="n">
        <f aca="false">IF(SUM(I623,L623,O623,R623,U623,X623,AA623,AD623,AG623,AJ623,AM623,AP623,AS623,AV623,AY623,BB623,BN623,BK623,BH623,BE623)=0,0,AVERAGE(I623,L623,O623,R623,U623,X623,AA623,AD623,AG623,AJ623,AM623,AP623,AS623,AV623,AY623,BB623,BN623,BK623,BH623,BE623)*$C623)</f>
        <v>0</v>
      </c>
      <c r="G623" s="155"/>
      <c r="H623" s="156"/>
      <c r="I623" s="157"/>
      <c r="J623" s="155"/>
      <c r="K623" s="156"/>
      <c r="L623" s="157"/>
      <c r="M623" s="155"/>
      <c r="N623" s="156"/>
      <c r="O623" s="157"/>
      <c r="P623" s="155"/>
      <c r="Q623" s="156"/>
      <c r="R623" s="157"/>
      <c r="S623" s="155"/>
      <c r="T623" s="156"/>
      <c r="U623" s="157"/>
      <c r="V623" s="155"/>
      <c r="W623" s="156"/>
      <c r="X623" s="157"/>
      <c r="Y623" s="155"/>
      <c r="Z623" s="156"/>
      <c r="AA623" s="157"/>
      <c r="AB623" s="155"/>
      <c r="AC623" s="156"/>
      <c r="AD623" s="157"/>
      <c r="AE623" s="155"/>
      <c r="AF623" s="156"/>
      <c r="AG623" s="157"/>
      <c r="AH623" s="155"/>
      <c r="AI623" s="156"/>
      <c r="AJ623" s="157"/>
      <c r="AK623" s="155"/>
      <c r="AL623" s="156"/>
      <c r="AM623" s="157"/>
      <c r="AN623" s="155"/>
      <c r="AO623" s="156"/>
      <c r="AP623" s="157"/>
      <c r="AQ623" s="155"/>
      <c r="AR623" s="156"/>
      <c r="AS623" s="157"/>
      <c r="AT623" s="155"/>
      <c r="AU623" s="156"/>
      <c r="AV623" s="157"/>
      <c r="AW623" s="155"/>
      <c r="AX623" s="156"/>
      <c r="AY623" s="157"/>
      <c r="AZ623" s="155"/>
      <c r="BA623" s="156"/>
      <c r="BB623" s="157"/>
      <c r="BC623" s="155"/>
      <c r="BD623" s="156"/>
      <c r="BE623" s="157"/>
      <c r="BF623" s="155"/>
      <c r="BG623" s="156"/>
      <c r="BH623" s="157"/>
      <c r="BI623" s="155"/>
      <c r="BJ623" s="156"/>
      <c r="BK623" s="157"/>
      <c r="BL623" s="155"/>
      <c r="BM623" s="156"/>
      <c r="BN623" s="157"/>
    </row>
    <row r="624" customFormat="false" ht="12.75" hidden="false" customHeight="false" outlineLevel="0" collapsed="false">
      <c r="B624" s="144" t="s">
        <v>34</v>
      </c>
      <c r="C624" s="145" t="n">
        <v>2</v>
      </c>
      <c r="D624" s="152" t="n">
        <f aca="false">IF(SUM(G624,J624,M624,P624,S624,V624,Y624,AB624,AE624,AH624,AK624,AN624,AQ624,AT624,AW624,AZ624,BL624,BI624,BF624,BC624)=0,0,AVERAGE(G624,J624,M624,P624,S624,V624,Y624,AB624,AE624,AH624,AK624,AN624,AQ624,AT624,AW624,AZ624,BL624,BI624,BF624,BC624)*(1-(0.05*('Profit Matrix'!$X$2-1))))</f>
        <v>0</v>
      </c>
      <c r="E624" s="153" t="n">
        <f aca="false">IF(SUM(H624,K624,N624,Q624,T624,W624,Z624,AC624,AF624,AI624,AL624,AO624,AR624,AU624,AX624,BA624,BM624,BJ624,BG624,BD624)=0,0,AVERAGE(H624,K624,N624,Q624,T624,W624,Z624,AC624,AF624,AI624,AL624,AO624,AR624,AU624,AX624,BA624,BM624,BJ624,BG624,BD624)*((0.05*('Profit Matrix'!$X$2-1))+1))</f>
        <v>0</v>
      </c>
      <c r="F624" s="154" t="n">
        <f aca="false">IF(SUM(I624,L624,O624,R624,U624,X624,AA624,AD624,AG624,AJ624,AM624,AP624,AS624,AV624,AY624,BB624,BN624,BK624,BH624,BE624)=0,0,AVERAGE(I624,L624,O624,R624,U624,X624,AA624,AD624,AG624,AJ624,AM624,AP624,AS624,AV624,AY624,BB624,BN624,BK624,BH624,BE624)*$C624)</f>
        <v>0</v>
      </c>
      <c r="G624" s="155"/>
      <c r="H624" s="156"/>
      <c r="I624" s="157"/>
      <c r="J624" s="155"/>
      <c r="K624" s="156"/>
      <c r="L624" s="157"/>
      <c r="M624" s="155"/>
      <c r="N624" s="156"/>
      <c r="O624" s="157"/>
      <c r="P624" s="155"/>
      <c r="Q624" s="156"/>
      <c r="R624" s="157"/>
      <c r="S624" s="155"/>
      <c r="T624" s="156"/>
      <c r="U624" s="157"/>
      <c r="V624" s="155"/>
      <c r="W624" s="156"/>
      <c r="X624" s="157"/>
      <c r="Y624" s="155"/>
      <c r="Z624" s="156"/>
      <c r="AA624" s="157"/>
      <c r="AB624" s="155"/>
      <c r="AC624" s="156"/>
      <c r="AD624" s="157"/>
      <c r="AE624" s="155"/>
      <c r="AF624" s="156"/>
      <c r="AG624" s="157"/>
      <c r="AH624" s="155"/>
      <c r="AI624" s="156"/>
      <c r="AJ624" s="157"/>
      <c r="AK624" s="155"/>
      <c r="AL624" s="156"/>
      <c r="AM624" s="157"/>
      <c r="AN624" s="155"/>
      <c r="AO624" s="156"/>
      <c r="AP624" s="157"/>
      <c r="AQ624" s="155"/>
      <c r="AR624" s="156"/>
      <c r="AS624" s="157"/>
      <c r="AT624" s="155"/>
      <c r="AU624" s="156"/>
      <c r="AV624" s="157"/>
      <c r="AW624" s="155"/>
      <c r="AX624" s="156"/>
      <c r="AY624" s="157"/>
      <c r="AZ624" s="155"/>
      <c r="BA624" s="156"/>
      <c r="BB624" s="157"/>
      <c r="BC624" s="155"/>
      <c r="BD624" s="156"/>
      <c r="BE624" s="157"/>
      <c r="BF624" s="155"/>
      <c r="BG624" s="156"/>
      <c r="BH624" s="157"/>
      <c r="BI624" s="155"/>
      <c r="BJ624" s="156"/>
      <c r="BK624" s="157"/>
      <c r="BL624" s="155"/>
      <c r="BM624" s="156"/>
      <c r="BN624" s="157"/>
    </row>
    <row r="625" customFormat="false" ht="12.75" hidden="false" customHeight="false" outlineLevel="0" collapsed="false">
      <c r="B625" s="144" t="s">
        <v>35</v>
      </c>
      <c r="C625" s="145" t="n">
        <v>4</v>
      </c>
      <c r="D625" s="152" t="n">
        <f aca="false">IF(SUM(G625,J625,M625,P625,S625,V625,Y625,AB625,AE625,AH625,AK625,AN625,AQ625,AT625,AW625,AZ625,BL625,BI625,BF625,BC625)=0,0,AVERAGE(G625,J625,M625,P625,S625,V625,Y625,AB625,AE625,AH625,AK625,AN625,AQ625,AT625,AW625,AZ625,BL625,BI625,BF625,BC625)*(1-(0.05*('Profit Matrix'!$X$2-1))))</f>
        <v>0</v>
      </c>
      <c r="E625" s="153" t="n">
        <f aca="false">IF(SUM(H625,K625,N625,Q625,T625,W625,Z625,AC625,AF625,AI625,AL625,AO625,AR625,AU625,AX625,BA625,BM625,BJ625,BG625,BD625)=0,0,AVERAGE(H625,K625,N625,Q625,T625,W625,Z625,AC625,AF625,AI625,AL625,AO625,AR625,AU625,AX625,BA625,BM625,BJ625,BG625,BD625)*((0.05*('Profit Matrix'!$X$2-1))+1))</f>
        <v>0</v>
      </c>
      <c r="F625" s="154" t="n">
        <f aca="false">IF(SUM(I625,L625,O625,R625,U625,X625,AA625,AD625,AG625,AJ625,AM625,AP625,AS625,AV625,AY625,BB625,BN625,BK625,BH625,BE625)=0,0,AVERAGE(I625,L625,O625,R625,U625,X625,AA625,AD625,AG625,AJ625,AM625,AP625,AS625,AV625,AY625,BB625,BN625,BK625,BH625,BE625)*$C625)</f>
        <v>0</v>
      </c>
      <c r="G625" s="155"/>
      <c r="H625" s="156"/>
      <c r="I625" s="157"/>
      <c r="J625" s="155"/>
      <c r="K625" s="156"/>
      <c r="L625" s="157"/>
      <c r="M625" s="155"/>
      <c r="N625" s="156"/>
      <c r="O625" s="157"/>
      <c r="P625" s="155"/>
      <c r="Q625" s="156"/>
      <c r="R625" s="157"/>
      <c r="S625" s="155"/>
      <c r="T625" s="156"/>
      <c r="U625" s="157"/>
      <c r="V625" s="155"/>
      <c r="W625" s="156"/>
      <c r="X625" s="157"/>
      <c r="Y625" s="155"/>
      <c r="Z625" s="156"/>
      <c r="AA625" s="157"/>
      <c r="AB625" s="155"/>
      <c r="AC625" s="156"/>
      <c r="AD625" s="157"/>
      <c r="AE625" s="155"/>
      <c r="AF625" s="156"/>
      <c r="AG625" s="157"/>
      <c r="AH625" s="155"/>
      <c r="AI625" s="156"/>
      <c r="AJ625" s="157"/>
      <c r="AK625" s="155"/>
      <c r="AL625" s="156"/>
      <c r="AM625" s="157"/>
      <c r="AN625" s="155"/>
      <c r="AO625" s="156"/>
      <c r="AP625" s="157"/>
      <c r="AQ625" s="155"/>
      <c r="AR625" s="156"/>
      <c r="AS625" s="157"/>
      <c r="AT625" s="155"/>
      <c r="AU625" s="156"/>
      <c r="AV625" s="157"/>
      <c r="AW625" s="155"/>
      <c r="AX625" s="156"/>
      <c r="AY625" s="157"/>
      <c r="AZ625" s="155"/>
      <c r="BA625" s="156"/>
      <c r="BB625" s="157"/>
      <c r="BC625" s="155"/>
      <c r="BD625" s="156"/>
      <c r="BE625" s="157"/>
      <c r="BF625" s="155"/>
      <c r="BG625" s="156"/>
      <c r="BH625" s="157"/>
      <c r="BI625" s="155"/>
      <c r="BJ625" s="156"/>
      <c r="BK625" s="157"/>
      <c r="BL625" s="155"/>
      <c r="BM625" s="156"/>
      <c r="BN625" s="157"/>
    </row>
    <row r="626" customFormat="false" ht="12.75" hidden="false" customHeight="false" outlineLevel="0" collapsed="false">
      <c r="B626" s="144" t="s">
        <v>36</v>
      </c>
      <c r="C626" s="145" t="n">
        <v>2</v>
      </c>
      <c r="D626" s="152" t="n">
        <f aca="false">IF(SUM(G626,J626,M626,P626,S626,V626,Y626,AB626,AE626,AH626,AK626,AN626,AQ626,AT626,AW626,AZ626,BL626,BI626,BF626,BC626)=0,0,AVERAGE(G626,J626,M626,P626,S626,V626,Y626,AB626,AE626,AH626,AK626,AN626,AQ626,AT626,AW626,AZ626,BL626,BI626,BF626,BC626)*(1-(0.05*('Profit Matrix'!$X$2-1))))</f>
        <v>0</v>
      </c>
      <c r="E626" s="153" t="n">
        <f aca="false">IF(SUM(H626,K626,N626,Q626,T626,W626,Z626,AC626,AF626,AI626,AL626,AO626,AR626,AU626,AX626,BA626,BM626,BJ626,BG626,BD626)=0,0,AVERAGE(H626,K626,N626,Q626,T626,W626,Z626,AC626,AF626,AI626,AL626,AO626,AR626,AU626,AX626,BA626,BM626,BJ626,BG626,BD626)*((0.05*('Profit Matrix'!$X$2-1))+1))</f>
        <v>0</v>
      </c>
      <c r="F626" s="154" t="n">
        <f aca="false">IF(SUM(I626,L626,O626,R626,U626,X626,AA626,AD626,AG626,AJ626,AM626,AP626,AS626,AV626,AY626,BB626,BN626,BK626,BH626,BE626)=0,0,AVERAGE(I626,L626,O626,R626,U626,X626,AA626,AD626,AG626,AJ626,AM626,AP626,AS626,AV626,AY626,BB626,BN626,BK626,BH626,BE626)*$C626)</f>
        <v>0</v>
      </c>
      <c r="G626" s="155"/>
      <c r="H626" s="156"/>
      <c r="I626" s="157"/>
      <c r="J626" s="155"/>
      <c r="K626" s="156"/>
      <c r="L626" s="157"/>
      <c r="M626" s="155"/>
      <c r="N626" s="156"/>
      <c r="O626" s="157"/>
      <c r="P626" s="155"/>
      <c r="Q626" s="156"/>
      <c r="R626" s="157"/>
      <c r="S626" s="155"/>
      <c r="T626" s="156"/>
      <c r="U626" s="157"/>
      <c r="V626" s="155"/>
      <c r="W626" s="156"/>
      <c r="X626" s="157"/>
      <c r="Y626" s="155"/>
      <c r="Z626" s="156"/>
      <c r="AA626" s="157"/>
      <c r="AB626" s="155"/>
      <c r="AC626" s="156"/>
      <c r="AD626" s="157"/>
      <c r="AE626" s="155"/>
      <c r="AF626" s="156"/>
      <c r="AG626" s="157"/>
      <c r="AH626" s="155"/>
      <c r="AI626" s="156"/>
      <c r="AJ626" s="157"/>
      <c r="AK626" s="155"/>
      <c r="AL626" s="156"/>
      <c r="AM626" s="157"/>
      <c r="AN626" s="155"/>
      <c r="AO626" s="156"/>
      <c r="AP626" s="157"/>
      <c r="AQ626" s="155"/>
      <c r="AR626" s="156"/>
      <c r="AS626" s="157"/>
      <c r="AT626" s="155"/>
      <c r="AU626" s="156"/>
      <c r="AV626" s="157"/>
      <c r="AW626" s="155"/>
      <c r="AX626" s="156"/>
      <c r="AY626" s="157"/>
      <c r="AZ626" s="155"/>
      <c r="BA626" s="156"/>
      <c r="BB626" s="157"/>
      <c r="BC626" s="155"/>
      <c r="BD626" s="156"/>
      <c r="BE626" s="157"/>
      <c r="BF626" s="155"/>
      <c r="BG626" s="156"/>
      <c r="BH626" s="157"/>
      <c r="BI626" s="155"/>
      <c r="BJ626" s="156"/>
      <c r="BK626" s="157"/>
      <c r="BL626" s="155"/>
      <c r="BM626" s="156"/>
      <c r="BN626" s="157"/>
    </row>
    <row r="627" customFormat="false" ht="12.75" hidden="false" customHeight="false" outlineLevel="0" collapsed="false">
      <c r="B627" s="144" t="s">
        <v>37</v>
      </c>
      <c r="C627" s="145" t="n">
        <v>6</v>
      </c>
      <c r="D627" s="152" t="n">
        <f aca="false">IF(SUM(G627,J627,M627,P627,S627,V627,Y627,AB627,AE627,AH627,AK627,AN627,AQ627,AT627,AW627,AZ627,BL627,BI627,BF627,BC627)=0,0,AVERAGE(G627,J627,M627,P627,S627,V627,Y627,AB627,AE627,AH627,AK627,AN627,AQ627,AT627,AW627,AZ627,BL627,BI627,BF627,BC627)*(1-(0.05*('Profit Matrix'!$X$2-1))))</f>
        <v>0</v>
      </c>
      <c r="E627" s="153" t="n">
        <f aca="false">IF(SUM(H627,K627,N627,Q627,T627,W627,Z627,AC627,AF627,AI627,AL627,AO627,AR627,AU627,AX627,BA627,BM627,BJ627,BG627,BD627)=0,0,AVERAGE(H627,K627,N627,Q627,T627,W627,Z627,AC627,AF627,AI627,AL627,AO627,AR627,AU627,AX627,BA627,BM627,BJ627,BG627,BD627)*((0.05*('Profit Matrix'!$X$2-1))+1))</f>
        <v>0</v>
      </c>
      <c r="F627" s="154" t="n">
        <f aca="false">IF(SUM(I627,L627,O627,R627,U627,X627,AA627,AD627,AG627,AJ627,AM627,AP627,AS627,AV627,AY627,BB627,BN627,BK627,BH627,BE627)=0,0,AVERAGE(I627,L627,O627,R627,U627,X627,AA627,AD627,AG627,AJ627,AM627,AP627,AS627,AV627,AY627,BB627,BN627,BK627,BH627,BE627)*$C627)</f>
        <v>0</v>
      </c>
      <c r="G627" s="155"/>
      <c r="H627" s="156"/>
      <c r="I627" s="157"/>
      <c r="J627" s="155"/>
      <c r="K627" s="156"/>
      <c r="L627" s="157"/>
      <c r="M627" s="155"/>
      <c r="N627" s="156"/>
      <c r="O627" s="157"/>
      <c r="P627" s="155"/>
      <c r="Q627" s="156"/>
      <c r="R627" s="157"/>
      <c r="S627" s="155"/>
      <c r="T627" s="156"/>
      <c r="U627" s="157"/>
      <c r="V627" s="155"/>
      <c r="W627" s="156"/>
      <c r="X627" s="157"/>
      <c r="Y627" s="155"/>
      <c r="Z627" s="156"/>
      <c r="AA627" s="157"/>
      <c r="AB627" s="155"/>
      <c r="AC627" s="156"/>
      <c r="AD627" s="157"/>
      <c r="AE627" s="155"/>
      <c r="AF627" s="156"/>
      <c r="AG627" s="157"/>
      <c r="AH627" s="155"/>
      <c r="AI627" s="156"/>
      <c r="AJ627" s="157"/>
      <c r="AK627" s="155"/>
      <c r="AL627" s="156"/>
      <c r="AM627" s="157"/>
      <c r="AN627" s="155"/>
      <c r="AO627" s="156"/>
      <c r="AP627" s="157"/>
      <c r="AQ627" s="155"/>
      <c r="AR627" s="156"/>
      <c r="AS627" s="157"/>
      <c r="AT627" s="155"/>
      <c r="AU627" s="156"/>
      <c r="AV627" s="157"/>
      <c r="AW627" s="155"/>
      <c r="AX627" s="156"/>
      <c r="AY627" s="157"/>
      <c r="AZ627" s="155"/>
      <c r="BA627" s="156"/>
      <c r="BB627" s="157"/>
      <c r="BC627" s="155"/>
      <c r="BD627" s="156"/>
      <c r="BE627" s="157"/>
      <c r="BF627" s="155"/>
      <c r="BG627" s="156"/>
      <c r="BH627" s="157"/>
      <c r="BI627" s="155"/>
      <c r="BJ627" s="156"/>
      <c r="BK627" s="157"/>
      <c r="BL627" s="155"/>
      <c r="BM627" s="156"/>
      <c r="BN627" s="157"/>
    </row>
    <row r="628" customFormat="false" ht="12.75" hidden="false" customHeight="false" outlineLevel="0" collapsed="false">
      <c r="B628" s="144" t="s">
        <v>38</v>
      </c>
      <c r="C628" s="145" t="n">
        <v>4</v>
      </c>
      <c r="D628" s="152" t="n">
        <f aca="false">IF(SUM(G628,J628,M628,P628,S628,V628,Y628,AB628,AE628,AH628,AK628,AN628,AQ628,AT628,AW628,AZ628,BL628,BI628,BF628,BC628)=0,0,AVERAGE(G628,J628,M628,P628,S628,V628,Y628,AB628,AE628,AH628,AK628,AN628,AQ628,AT628,AW628,AZ628,BL628,BI628,BF628,BC628)*(1-(0.05*('Profit Matrix'!$X$2-1))))</f>
        <v>0</v>
      </c>
      <c r="E628" s="153" t="n">
        <f aca="false">IF(SUM(H628,K628,N628,Q628,T628,W628,Z628,AC628,AF628,AI628,AL628,AO628,AR628,AU628,AX628,BA628,BM628,BJ628,BG628,BD628)=0,0,AVERAGE(H628,K628,N628,Q628,T628,W628,Z628,AC628,AF628,AI628,AL628,AO628,AR628,AU628,AX628,BA628,BM628,BJ628,BG628,BD628)*((0.05*('Profit Matrix'!$X$2-1))+1))</f>
        <v>0</v>
      </c>
      <c r="F628" s="154" t="n">
        <f aca="false">IF(SUM(I628,L628,O628,R628,U628,X628,AA628,AD628,AG628,AJ628,AM628,AP628,AS628,AV628,AY628,BB628,BN628,BK628,BH628,BE628)=0,0,AVERAGE(I628,L628,O628,R628,U628,X628,AA628,AD628,AG628,AJ628,AM628,AP628,AS628,AV628,AY628,BB628,BN628,BK628,BH628,BE628)*$C628)</f>
        <v>0</v>
      </c>
      <c r="G628" s="155"/>
      <c r="H628" s="156"/>
      <c r="I628" s="157"/>
      <c r="J628" s="155"/>
      <c r="K628" s="156"/>
      <c r="L628" s="157"/>
      <c r="M628" s="155"/>
      <c r="N628" s="156"/>
      <c r="O628" s="157"/>
      <c r="P628" s="155"/>
      <c r="Q628" s="156"/>
      <c r="R628" s="157"/>
      <c r="S628" s="155"/>
      <c r="T628" s="156"/>
      <c r="U628" s="157"/>
      <c r="V628" s="155"/>
      <c r="W628" s="156"/>
      <c r="X628" s="157"/>
      <c r="Y628" s="155"/>
      <c r="Z628" s="156"/>
      <c r="AA628" s="157"/>
      <c r="AB628" s="155"/>
      <c r="AC628" s="156"/>
      <c r="AD628" s="157"/>
      <c r="AE628" s="155"/>
      <c r="AF628" s="156"/>
      <c r="AG628" s="157"/>
      <c r="AH628" s="155"/>
      <c r="AI628" s="156"/>
      <c r="AJ628" s="157"/>
      <c r="AK628" s="155"/>
      <c r="AL628" s="156"/>
      <c r="AM628" s="157"/>
      <c r="AN628" s="155"/>
      <c r="AO628" s="156"/>
      <c r="AP628" s="157"/>
      <c r="AQ628" s="155"/>
      <c r="AR628" s="156"/>
      <c r="AS628" s="157"/>
      <c r="AT628" s="155"/>
      <c r="AU628" s="156"/>
      <c r="AV628" s="157"/>
      <c r="AW628" s="155"/>
      <c r="AX628" s="156"/>
      <c r="AY628" s="157"/>
      <c r="AZ628" s="155"/>
      <c r="BA628" s="156"/>
      <c r="BB628" s="157"/>
      <c r="BC628" s="155"/>
      <c r="BD628" s="156"/>
      <c r="BE628" s="157"/>
      <c r="BF628" s="155"/>
      <c r="BG628" s="156"/>
      <c r="BH628" s="157"/>
      <c r="BI628" s="155"/>
      <c r="BJ628" s="156"/>
      <c r="BK628" s="157"/>
      <c r="BL628" s="155"/>
      <c r="BM628" s="156"/>
      <c r="BN628" s="157"/>
    </row>
    <row r="629" customFormat="false" ht="13.5" hidden="false" customHeight="false" outlineLevel="0" collapsed="false">
      <c r="B629" s="160" t="s">
        <v>39</v>
      </c>
      <c r="C629" s="161" t="n">
        <v>3</v>
      </c>
      <c r="D629" s="162" t="n">
        <f aca="false">IF(SUM(G629,J629,M629,P629,S629,V629,Y629,AB629,AE629,AH629,AK629,AN629,AQ629,AT629,AW629,AZ629,BL629,BI629,BF629,BC629)=0,0,AVERAGE(G629,J629,M629,P629,S629,V629,Y629,AB629,AE629,AH629,AK629,AN629,AQ629,AT629,AW629,AZ629,BL629,BI629,BF629,BC629)*(1-(0.05*('Profit Matrix'!$X$2-1))))</f>
        <v>0</v>
      </c>
      <c r="E629" s="163" t="n">
        <f aca="false">IF(SUM(H629,K629,N629,Q629,T629,W629,Z629,AC629,AF629,AI629,AL629,AO629,AR629,AU629,AX629,BA629,BM629,BJ629,BG629,BD629)=0,0,AVERAGE(H629,K629,N629,Q629,T629,W629,Z629,AC629,AF629,AI629,AL629,AO629,AR629,AU629,AX629,BA629,BM629,BJ629,BG629,BD629)*((0.05*('Profit Matrix'!$X$2-1))+1))</f>
        <v>0</v>
      </c>
      <c r="F629" s="164" t="n">
        <f aca="false">IF(SUM(I629,L629,O629,R629,U629,X629,AA629,AD629,AG629,AJ629,AM629,AP629,AS629,AV629,AY629,BB629,BN629,BK629,BH629,BE629)=0,0,AVERAGE(I629,L629,O629,R629,U629,X629,AA629,AD629,AG629,AJ629,AM629,AP629,AS629,AV629,AY629,BB629,BN629,BK629,BH629,BE629)*$C629)</f>
        <v>0</v>
      </c>
      <c r="G629" s="165"/>
      <c r="H629" s="166"/>
      <c r="I629" s="167"/>
      <c r="J629" s="165"/>
      <c r="K629" s="166"/>
      <c r="L629" s="167"/>
      <c r="M629" s="165"/>
      <c r="N629" s="166"/>
      <c r="O629" s="167"/>
      <c r="P629" s="165"/>
      <c r="Q629" s="166"/>
      <c r="R629" s="167"/>
      <c r="S629" s="165"/>
      <c r="T629" s="166"/>
      <c r="U629" s="167"/>
      <c r="V629" s="165"/>
      <c r="W629" s="166"/>
      <c r="X629" s="167"/>
      <c r="Y629" s="165"/>
      <c r="Z629" s="166"/>
      <c r="AA629" s="167"/>
      <c r="AB629" s="165"/>
      <c r="AC629" s="166"/>
      <c r="AD629" s="167"/>
      <c r="AE629" s="165"/>
      <c r="AF629" s="166"/>
      <c r="AG629" s="167"/>
      <c r="AH629" s="165"/>
      <c r="AI629" s="166"/>
      <c r="AJ629" s="167"/>
      <c r="AK629" s="165"/>
      <c r="AL629" s="166"/>
      <c r="AM629" s="167"/>
      <c r="AN629" s="165"/>
      <c r="AO629" s="166"/>
      <c r="AP629" s="167"/>
      <c r="AQ629" s="165"/>
      <c r="AR629" s="166"/>
      <c r="AS629" s="167"/>
      <c r="AT629" s="165"/>
      <c r="AU629" s="166"/>
      <c r="AV629" s="167"/>
      <c r="AW629" s="165"/>
      <c r="AX629" s="166"/>
      <c r="AY629" s="167"/>
      <c r="AZ629" s="165"/>
      <c r="BA629" s="166"/>
      <c r="BB629" s="167"/>
      <c r="BC629" s="165"/>
      <c r="BD629" s="166"/>
      <c r="BE629" s="167"/>
      <c r="BF629" s="165"/>
      <c r="BG629" s="166"/>
      <c r="BH629" s="167"/>
      <c r="BI629" s="165"/>
      <c r="BJ629" s="166"/>
      <c r="BK629" s="167"/>
      <c r="BL629" s="165"/>
      <c r="BM629" s="166"/>
      <c r="BN629" s="167"/>
    </row>
    <row r="630" customFormat="false" ht="13.5" hidden="false" customHeight="false" outlineLevel="0" collapsed="false"/>
    <row r="631" customFormat="false" ht="13.5" hidden="false" customHeight="false" outlineLevel="0" collapsed="false">
      <c r="D631" s="141" t="s">
        <v>98</v>
      </c>
      <c r="E631" s="141"/>
      <c r="F631" s="141"/>
    </row>
    <row r="632" customFormat="false" ht="19.5" hidden="false" customHeight="false" outlineLevel="0" collapsed="false">
      <c r="B632" s="50"/>
      <c r="C632" s="142" t="s">
        <v>99</v>
      </c>
      <c r="D632" s="142" t="s">
        <v>100</v>
      </c>
      <c r="E632" s="142" t="s">
        <v>101</v>
      </c>
      <c r="F632" s="143" t="s">
        <v>102</v>
      </c>
      <c r="G632" s="142" t="s">
        <v>100</v>
      </c>
      <c r="H632" s="142" t="s">
        <v>101</v>
      </c>
      <c r="I632" s="143" t="s">
        <v>102</v>
      </c>
      <c r="J632" s="142" t="s">
        <v>100</v>
      </c>
      <c r="K632" s="142" t="s">
        <v>101</v>
      </c>
      <c r="L632" s="143" t="s">
        <v>102</v>
      </c>
      <c r="M632" s="142" t="s">
        <v>100</v>
      </c>
      <c r="N632" s="142" t="s">
        <v>101</v>
      </c>
      <c r="O632" s="143" t="s">
        <v>102</v>
      </c>
      <c r="P632" s="142" t="s">
        <v>100</v>
      </c>
      <c r="Q632" s="142" t="s">
        <v>101</v>
      </c>
      <c r="R632" s="143" t="s">
        <v>102</v>
      </c>
      <c r="S632" s="142" t="s">
        <v>100</v>
      </c>
      <c r="T632" s="142" t="s">
        <v>101</v>
      </c>
      <c r="U632" s="143" t="s">
        <v>102</v>
      </c>
      <c r="V632" s="142" t="s">
        <v>100</v>
      </c>
      <c r="W632" s="142" t="s">
        <v>101</v>
      </c>
      <c r="X632" s="143" t="s">
        <v>102</v>
      </c>
      <c r="Y632" s="142" t="s">
        <v>100</v>
      </c>
      <c r="Z632" s="142" t="s">
        <v>101</v>
      </c>
      <c r="AA632" s="143" t="s">
        <v>102</v>
      </c>
      <c r="AB632" s="142" t="s">
        <v>100</v>
      </c>
      <c r="AC632" s="142" t="s">
        <v>101</v>
      </c>
      <c r="AD632" s="143" t="s">
        <v>102</v>
      </c>
      <c r="AE632" s="142" t="s">
        <v>100</v>
      </c>
      <c r="AF632" s="142" t="s">
        <v>101</v>
      </c>
      <c r="AG632" s="143" t="s">
        <v>102</v>
      </c>
      <c r="AH632" s="142" t="s">
        <v>100</v>
      </c>
      <c r="AI632" s="142" t="s">
        <v>101</v>
      </c>
      <c r="AJ632" s="143" t="s">
        <v>102</v>
      </c>
      <c r="AK632" s="142" t="s">
        <v>100</v>
      </c>
      <c r="AL632" s="142" t="s">
        <v>101</v>
      </c>
      <c r="AM632" s="143" t="s">
        <v>102</v>
      </c>
      <c r="AN632" s="142" t="s">
        <v>100</v>
      </c>
      <c r="AO632" s="142" t="s">
        <v>101</v>
      </c>
      <c r="AP632" s="143" t="s">
        <v>102</v>
      </c>
      <c r="AQ632" s="142" t="s">
        <v>100</v>
      </c>
      <c r="AR632" s="142" t="s">
        <v>101</v>
      </c>
      <c r="AS632" s="143" t="s">
        <v>102</v>
      </c>
      <c r="AT632" s="142" t="s">
        <v>100</v>
      </c>
      <c r="AU632" s="142" t="s">
        <v>101</v>
      </c>
      <c r="AV632" s="143" t="s">
        <v>102</v>
      </c>
      <c r="AW632" s="142" t="s">
        <v>100</v>
      </c>
      <c r="AX632" s="142" t="s">
        <v>101</v>
      </c>
      <c r="AY632" s="143" t="s">
        <v>102</v>
      </c>
      <c r="AZ632" s="142" t="s">
        <v>100</v>
      </c>
      <c r="BA632" s="142" t="s">
        <v>101</v>
      </c>
      <c r="BB632" s="143" t="s">
        <v>102</v>
      </c>
      <c r="BC632" s="142" t="s">
        <v>100</v>
      </c>
      <c r="BD632" s="142" t="s">
        <v>101</v>
      </c>
      <c r="BE632" s="143" t="s">
        <v>102</v>
      </c>
      <c r="BF632" s="142" t="s">
        <v>100</v>
      </c>
      <c r="BG632" s="142" t="s">
        <v>101</v>
      </c>
      <c r="BH632" s="143" t="s">
        <v>102</v>
      </c>
      <c r="BI632" s="142" t="s">
        <v>100</v>
      </c>
      <c r="BJ632" s="142" t="s">
        <v>101</v>
      </c>
      <c r="BK632" s="143" t="s">
        <v>102</v>
      </c>
      <c r="BL632" s="142" t="s">
        <v>100</v>
      </c>
      <c r="BM632" s="142" t="s">
        <v>101</v>
      </c>
      <c r="BN632" s="143" t="s">
        <v>102</v>
      </c>
    </row>
    <row r="633" customFormat="false" ht="12.75" hidden="false" customHeight="false" outlineLevel="0" collapsed="false">
      <c r="B633" s="144" t="s">
        <v>24</v>
      </c>
      <c r="C633" s="145" t="n">
        <v>5</v>
      </c>
      <c r="D633" s="146" t="n">
        <f aca="false">IF(SUM(G633,J633,M633,P633,S633,V633,Y633,AB633,AE633,AH633,AK633,AN633,AQ633,AT633,AW633,AZ633,BL633,BI633,BF633,BC633)=0,0,AVERAGE(G633,J633,M633,P633,S633,V633,Y633,AB633,AE633,AH633,AK633,AN633,AQ633,AT633,AW633,AZ633,BL633,BI633,BF633,BC633)*(1-(0.05*('Profit Matrix'!$X$2-1))))</f>
        <v>0</v>
      </c>
      <c r="E633" s="147" t="n">
        <f aca="false">IF(SUM(H633,K633,N633,Q633,T633,W633,Z633,AC633,AF633,AI633,AL633,AO633,AR633,AU633,AX633,BA633,BM633,BJ633,BG633,BD633)=0,0,AVERAGE(H633,K633,N633,Q633,T633,W633,Z633,AC633,AF633,AI633,AL633,AO633,AR633,AU633,AX633,BA633,BM633,BJ633,BG633,BD633)*((0.05*('Profit Matrix'!$X$2-1))+1))</f>
        <v>0</v>
      </c>
      <c r="F633" s="148" t="n">
        <f aca="false">IF(SUM(I633,L633,O633,R633,U633,X633,AA633,AD633,AG633,AJ633,AM633,AP633,AS633,AV633,AY633,BB633,BN633,BK633,BH633,BE633)=0,0,AVERAGE(I633,L633,O633,R633,U633,X633,AA633,AD633,AG633,AJ633,AM633,AP633,AS633,AV633,AY633,BB633,BN633,BK633,BH633,BE633)*$C633/20)</f>
        <v>0</v>
      </c>
      <c r="G633" s="149"/>
      <c r="H633" s="150"/>
      <c r="I633" s="151"/>
      <c r="J633" s="149"/>
      <c r="K633" s="150"/>
      <c r="L633" s="151"/>
      <c r="M633" s="149"/>
      <c r="N633" s="150"/>
      <c r="O633" s="151"/>
      <c r="P633" s="149"/>
      <c r="Q633" s="150"/>
      <c r="R633" s="151"/>
      <c r="S633" s="149"/>
      <c r="T633" s="150"/>
      <c r="U633" s="151"/>
      <c r="V633" s="149"/>
      <c r="W633" s="150"/>
      <c r="X633" s="151"/>
      <c r="Y633" s="149"/>
      <c r="Z633" s="150"/>
      <c r="AA633" s="151"/>
      <c r="AB633" s="149"/>
      <c r="AC633" s="150"/>
      <c r="AD633" s="151"/>
      <c r="AE633" s="149"/>
      <c r="AF633" s="150"/>
      <c r="AG633" s="151"/>
      <c r="AH633" s="149"/>
      <c r="AI633" s="150"/>
      <c r="AJ633" s="151"/>
      <c r="AK633" s="149"/>
      <c r="AL633" s="150"/>
      <c r="AM633" s="151"/>
      <c r="AN633" s="149"/>
      <c r="AO633" s="150"/>
      <c r="AP633" s="151"/>
      <c r="AQ633" s="149"/>
      <c r="AR633" s="150"/>
      <c r="AS633" s="151"/>
      <c r="AT633" s="149"/>
      <c r="AU633" s="150"/>
      <c r="AV633" s="151"/>
      <c r="AW633" s="149"/>
      <c r="AX633" s="150"/>
      <c r="AY633" s="151"/>
      <c r="AZ633" s="149"/>
      <c r="BA633" s="150"/>
      <c r="BB633" s="151"/>
      <c r="BC633" s="149"/>
      <c r="BD633" s="150"/>
      <c r="BE633" s="151"/>
      <c r="BF633" s="149"/>
      <c r="BG633" s="150"/>
      <c r="BH633" s="151"/>
      <c r="BI633" s="149"/>
      <c r="BJ633" s="150"/>
      <c r="BK633" s="151"/>
      <c r="BL633" s="149"/>
      <c r="BM633" s="150"/>
      <c r="BN633" s="151"/>
    </row>
    <row r="634" customFormat="false" ht="12.75" hidden="false" customHeight="false" outlineLevel="0" collapsed="false">
      <c r="B634" s="144" t="s">
        <v>25</v>
      </c>
      <c r="C634" s="145" t="n">
        <v>2</v>
      </c>
      <c r="D634" s="152" t="n">
        <f aca="false">IF(SUM(G634,J634,M634,P634,S634,V634,Y634,AB634,AE634,AH634,AK634,AN634,AQ634,AT634,AW634,AZ634,BL634,BI634,BF634,BC634)=0,0,AVERAGE(G634,J634,M634,P634,S634,V634,Y634,AB634,AE634,AH634,AK634,AN634,AQ634,AT634,AW634,AZ634,BL634,BI634,BF634,BC634)*(1-(0.05*('Profit Matrix'!$X$2-1))))</f>
        <v>0</v>
      </c>
      <c r="E634" s="153" t="n">
        <f aca="false">IF(SUM(H634,K634,N634,Q634,T634,W634,Z634,AC634,AF634,AI634,AL634,AO634,AR634,AU634,AX634,BA634,BM634,BJ634,BG634,BD634)=0,0,AVERAGE(H634,K634,N634,Q634,T634,W634,Z634,AC634,AF634,AI634,AL634,AO634,AR634,AU634,AX634,BA634,BM634,BJ634,BG634,BD634)*((0.05*('Profit Matrix'!$X$2-1))+1))</f>
        <v>0</v>
      </c>
      <c r="F634" s="154" t="n">
        <f aca="false">IF(SUM(I634,L634,O634,R634,U634,X634,AA634,AD634,AG634,AJ634,AM634,AP634,AS634,AV634,AY634,BB634,BN634,BK634,BH634,BE634)=0,0,AVERAGE(I634,L634,O634,R634,U634,X634,AA634,AD634,AG634,AJ634,AM634,AP634,AS634,AV634,AY634,BB634,BN634,BK634,BH634,BE634)*$C634/20)</f>
        <v>0</v>
      </c>
      <c r="G634" s="155"/>
      <c r="H634" s="156"/>
      <c r="I634" s="157"/>
      <c r="J634" s="155"/>
      <c r="K634" s="156"/>
      <c r="L634" s="157"/>
      <c r="M634" s="155"/>
      <c r="N634" s="156"/>
      <c r="O634" s="157"/>
      <c r="P634" s="155"/>
      <c r="Q634" s="156"/>
      <c r="R634" s="157"/>
      <c r="S634" s="155"/>
      <c r="T634" s="156"/>
      <c r="U634" s="157"/>
      <c r="V634" s="155"/>
      <c r="W634" s="156"/>
      <c r="X634" s="157"/>
      <c r="Y634" s="155"/>
      <c r="Z634" s="156"/>
      <c r="AA634" s="157"/>
      <c r="AB634" s="155"/>
      <c r="AC634" s="156"/>
      <c r="AD634" s="157"/>
      <c r="AE634" s="155"/>
      <c r="AF634" s="156"/>
      <c r="AG634" s="157"/>
      <c r="AH634" s="155"/>
      <c r="AI634" s="156"/>
      <c r="AJ634" s="157"/>
      <c r="AK634" s="155"/>
      <c r="AL634" s="156"/>
      <c r="AM634" s="157"/>
      <c r="AN634" s="155"/>
      <c r="AO634" s="156"/>
      <c r="AP634" s="157"/>
      <c r="AQ634" s="155"/>
      <c r="AR634" s="156"/>
      <c r="AS634" s="157"/>
      <c r="AT634" s="155"/>
      <c r="AU634" s="156"/>
      <c r="AV634" s="157"/>
      <c r="AW634" s="155"/>
      <c r="AX634" s="156"/>
      <c r="AY634" s="157"/>
      <c r="AZ634" s="155"/>
      <c r="BA634" s="156"/>
      <c r="BB634" s="157"/>
      <c r="BC634" s="155"/>
      <c r="BD634" s="156"/>
      <c r="BE634" s="157"/>
      <c r="BF634" s="155"/>
      <c r="BG634" s="156"/>
      <c r="BH634" s="157"/>
      <c r="BI634" s="155"/>
      <c r="BJ634" s="156"/>
      <c r="BK634" s="157"/>
      <c r="BL634" s="155"/>
      <c r="BM634" s="156"/>
      <c r="BN634" s="157"/>
    </row>
    <row r="635" customFormat="false" ht="12.75" hidden="false" customHeight="false" outlineLevel="0" collapsed="false">
      <c r="B635" s="144" t="s">
        <v>26</v>
      </c>
      <c r="C635" s="145" t="n">
        <v>3</v>
      </c>
      <c r="D635" s="152" t="n">
        <f aca="false">IF(SUM(G635,J635,M635,P635,S635,V635,Y635,AB635,AE635,AH635,AK635,AN635,AQ635,AT635,AW635,AZ635,BL635,BI635,BF635,BC635)=0,0,AVERAGE(G635,J635,M635,P635,S635,V635,Y635,AB635,AE635,AH635,AK635,AN635,AQ635,AT635,AW635,AZ635,BL635,BI635,BF635,BC635)*(1-(0.05*('Profit Matrix'!$X$2-1))))</f>
        <v>0</v>
      </c>
      <c r="E635" s="153" t="n">
        <f aca="false">IF(SUM(H635,K635,N635,Q635,T635,W635,Z635,AC635,AF635,AI635,AL635,AO635,AR635,AU635,AX635,BA635,BM635,BJ635,BG635,BD635)=0,0,AVERAGE(H635,K635,N635,Q635,T635,W635,Z635,AC635,AF635,AI635,AL635,AO635,AR635,AU635,AX635,BA635,BM635,BJ635,BG635,BD635)*((0.05*('Profit Matrix'!$X$2-1))+1))</f>
        <v>0</v>
      </c>
      <c r="F635" s="154" t="n">
        <f aca="false">IF(SUM(I635,L635,O635,R635,U635,X635,AA635,AD635,AG635,AJ635,AM635,AP635,AS635,AV635,AY635,BB635,BN635,BK635,BH635,BE635)=0,0,AVERAGE(I635,L635,O635,R635,U635,X635,AA635,AD635,AG635,AJ635,AM635,AP635,AS635,AV635,AY635,BB635,BN635,BK635,BH635,BE635)*$C635/20)</f>
        <v>0</v>
      </c>
      <c r="G635" s="155"/>
      <c r="H635" s="156"/>
      <c r="I635" s="157"/>
      <c r="J635" s="155"/>
      <c r="K635" s="156"/>
      <c r="L635" s="157"/>
      <c r="M635" s="155"/>
      <c r="N635" s="156"/>
      <c r="O635" s="157"/>
      <c r="P635" s="155"/>
      <c r="Q635" s="156"/>
      <c r="R635" s="157"/>
      <c r="S635" s="155"/>
      <c r="T635" s="156"/>
      <c r="U635" s="157"/>
      <c r="V635" s="155"/>
      <c r="W635" s="156"/>
      <c r="X635" s="157"/>
      <c r="Y635" s="155"/>
      <c r="Z635" s="156"/>
      <c r="AA635" s="157"/>
      <c r="AB635" s="155"/>
      <c r="AC635" s="156"/>
      <c r="AD635" s="157"/>
      <c r="AE635" s="155"/>
      <c r="AF635" s="156"/>
      <c r="AG635" s="157"/>
      <c r="AH635" s="155"/>
      <c r="AI635" s="156"/>
      <c r="AJ635" s="157"/>
      <c r="AK635" s="155"/>
      <c r="AL635" s="156"/>
      <c r="AM635" s="157"/>
      <c r="AN635" s="155"/>
      <c r="AO635" s="156"/>
      <c r="AP635" s="157"/>
      <c r="AQ635" s="155"/>
      <c r="AR635" s="156"/>
      <c r="AS635" s="157"/>
      <c r="AT635" s="155"/>
      <c r="AU635" s="156"/>
      <c r="AV635" s="157"/>
      <c r="AW635" s="155"/>
      <c r="AX635" s="156"/>
      <c r="AY635" s="157"/>
      <c r="AZ635" s="155"/>
      <c r="BA635" s="156"/>
      <c r="BB635" s="157"/>
      <c r="BC635" s="155"/>
      <c r="BD635" s="156"/>
      <c r="BE635" s="157"/>
      <c r="BF635" s="155"/>
      <c r="BG635" s="156"/>
      <c r="BH635" s="157"/>
      <c r="BI635" s="155"/>
      <c r="BJ635" s="156"/>
      <c r="BK635" s="157"/>
      <c r="BL635" s="155"/>
      <c r="BM635" s="156"/>
      <c r="BN635" s="157"/>
    </row>
    <row r="636" customFormat="false" ht="12.75" hidden="false" customHeight="false" outlineLevel="0" collapsed="false">
      <c r="B636" s="144" t="s">
        <v>27</v>
      </c>
      <c r="C636" s="145" t="n">
        <v>3</v>
      </c>
      <c r="D636" s="152" t="n">
        <f aca="false">IF(SUM(G636,J636,M636,P636,S636,V636,Y636,AB636,AE636,AH636,AK636,AN636,AQ636,AT636,AW636,AZ636,BL636,BI636,BF636,BC636)=0,0,AVERAGE(G636,J636,M636,P636,S636,V636,Y636,AB636,AE636,AH636,AK636,AN636,AQ636,AT636,AW636,AZ636,BL636,BI636,BF636,BC636)*(1-(0.05*('Profit Matrix'!$X$2-1))))</f>
        <v>0</v>
      </c>
      <c r="E636" s="153" t="n">
        <f aca="false">IF(SUM(H636,K636,N636,Q636,T636,W636,Z636,AC636,AF636,AI636,AL636,AO636,AR636,AU636,AX636,BA636,BM636,BJ636,BG636,BD636)=0,0,AVERAGE(H636,K636,N636,Q636,T636,W636,Z636,AC636,AF636,AI636,AL636,AO636,AR636,AU636,AX636,BA636,BM636,BJ636,BG636,BD636)*((0.05*('Profit Matrix'!$X$2-1))+1))</f>
        <v>0</v>
      </c>
      <c r="F636" s="154" t="n">
        <f aca="false">IF(SUM(I636,L636,O636,R636,U636,X636,AA636,AD636,AG636,AJ636,AM636,AP636,AS636,AV636,AY636,BB636,BN636,BK636,BH636,BE636)=0,0,AVERAGE(I636,L636,O636,R636,U636,X636,AA636,AD636,AG636,AJ636,AM636,AP636,AS636,AV636,AY636,BB636,BN636,BK636,BH636,BE636)*$C636/20)</f>
        <v>0</v>
      </c>
      <c r="G636" s="155"/>
      <c r="H636" s="156"/>
      <c r="I636" s="157"/>
      <c r="J636" s="155"/>
      <c r="K636" s="156"/>
      <c r="L636" s="157"/>
      <c r="M636" s="155"/>
      <c r="N636" s="156"/>
      <c r="O636" s="157"/>
      <c r="P636" s="155"/>
      <c r="Q636" s="156"/>
      <c r="R636" s="157"/>
      <c r="S636" s="155"/>
      <c r="T636" s="156"/>
      <c r="U636" s="157"/>
      <c r="V636" s="155"/>
      <c r="W636" s="156"/>
      <c r="X636" s="157"/>
      <c r="Y636" s="155"/>
      <c r="Z636" s="156"/>
      <c r="AA636" s="157"/>
      <c r="AB636" s="155"/>
      <c r="AC636" s="156"/>
      <c r="AD636" s="157"/>
      <c r="AE636" s="155"/>
      <c r="AF636" s="156"/>
      <c r="AG636" s="157"/>
      <c r="AH636" s="155"/>
      <c r="AI636" s="156"/>
      <c r="AJ636" s="157"/>
      <c r="AK636" s="155"/>
      <c r="AL636" s="156"/>
      <c r="AM636" s="157"/>
      <c r="AN636" s="155"/>
      <c r="AO636" s="156"/>
      <c r="AP636" s="157"/>
      <c r="AQ636" s="155"/>
      <c r="AR636" s="156"/>
      <c r="AS636" s="157"/>
      <c r="AT636" s="155"/>
      <c r="AU636" s="156"/>
      <c r="AV636" s="157"/>
      <c r="AW636" s="155"/>
      <c r="AX636" s="156"/>
      <c r="AY636" s="157"/>
      <c r="AZ636" s="155"/>
      <c r="BA636" s="156"/>
      <c r="BB636" s="157"/>
      <c r="BC636" s="155"/>
      <c r="BD636" s="156"/>
      <c r="BE636" s="157"/>
      <c r="BF636" s="155"/>
      <c r="BG636" s="156"/>
      <c r="BH636" s="157"/>
      <c r="BI636" s="155"/>
      <c r="BJ636" s="156"/>
      <c r="BK636" s="157"/>
      <c r="BL636" s="155"/>
      <c r="BM636" s="156"/>
      <c r="BN636" s="157"/>
    </row>
    <row r="637" customFormat="false" ht="12.75" hidden="false" customHeight="false" outlineLevel="0" collapsed="false">
      <c r="B637" s="144" t="s">
        <v>28</v>
      </c>
      <c r="C637" s="145" t="n">
        <v>2</v>
      </c>
      <c r="D637" s="152" t="n">
        <f aca="false">IF(SUM(G637,J637,M637,P637,S637,V637,Y637,AB637,AE637,AH637,AK637,AN637,AQ637,AT637,AW637,AZ637,BL637,BI637,BF637,BC637)=0,0,AVERAGE(G637,J637,M637,P637,S637,V637,Y637,AB637,AE637,AH637,AK637,AN637,AQ637,AT637,AW637,AZ637,BL637,BI637,BF637,BC637)*(1-(0.05*('Profit Matrix'!$X$2-1))))</f>
        <v>0</v>
      </c>
      <c r="E637" s="153" t="n">
        <f aca="false">IF(SUM(H637,K637,N637,Q637,T637,W637,Z637,AC637,AF637,AI637,AL637,AO637,AR637,AU637,AX637,BA637,BM637,BJ637,BG637,BD637)=0,0,AVERAGE(H637,K637,N637,Q637,T637,W637,Z637,AC637,AF637,AI637,AL637,AO637,AR637,AU637,AX637,BA637,BM637,BJ637,BG637,BD637)*((0.05*('Profit Matrix'!$X$2-1))+1))</f>
        <v>0</v>
      </c>
      <c r="F637" s="154" t="n">
        <f aca="false">IF(SUM(I637,L637,O637,R637,U637,X637,AA637,AD637,AG637,AJ637,AM637,AP637,AS637,AV637,AY637,BB637,BN637,BK637,BH637,BE637)=0,0,AVERAGE(I637,L637,O637,R637,U637,X637,AA637,AD637,AG637,AJ637,AM637,AP637,AS637,AV637,AY637,BB637,BN637,BK637,BH637,BE637)*$C637)</f>
        <v>0</v>
      </c>
      <c r="G637" s="155"/>
      <c r="H637" s="156"/>
      <c r="I637" s="157"/>
      <c r="J637" s="155"/>
      <c r="K637" s="156"/>
      <c r="L637" s="157"/>
      <c r="M637" s="155"/>
      <c r="N637" s="156"/>
      <c r="O637" s="157"/>
      <c r="P637" s="155"/>
      <c r="Q637" s="156"/>
      <c r="R637" s="157"/>
      <c r="S637" s="155"/>
      <c r="T637" s="156"/>
      <c r="U637" s="157"/>
      <c r="V637" s="155"/>
      <c r="W637" s="156"/>
      <c r="X637" s="157"/>
      <c r="Y637" s="155"/>
      <c r="Z637" s="156"/>
      <c r="AA637" s="157"/>
      <c r="AB637" s="155"/>
      <c r="AC637" s="156"/>
      <c r="AD637" s="157"/>
      <c r="AE637" s="155"/>
      <c r="AF637" s="156"/>
      <c r="AG637" s="157"/>
      <c r="AH637" s="155"/>
      <c r="AI637" s="156"/>
      <c r="AJ637" s="157"/>
      <c r="AK637" s="155"/>
      <c r="AL637" s="156"/>
      <c r="AM637" s="157"/>
      <c r="AN637" s="155"/>
      <c r="AO637" s="156"/>
      <c r="AP637" s="157"/>
      <c r="AQ637" s="155"/>
      <c r="AR637" s="156"/>
      <c r="AS637" s="157"/>
      <c r="AT637" s="155"/>
      <c r="AU637" s="156"/>
      <c r="AV637" s="157"/>
      <c r="AW637" s="155"/>
      <c r="AX637" s="156"/>
      <c r="AY637" s="157"/>
      <c r="AZ637" s="155"/>
      <c r="BA637" s="156"/>
      <c r="BB637" s="157"/>
      <c r="BC637" s="155"/>
      <c r="BD637" s="156"/>
      <c r="BE637" s="157"/>
      <c r="BF637" s="155"/>
      <c r="BG637" s="156"/>
      <c r="BH637" s="157"/>
      <c r="BI637" s="155"/>
      <c r="BJ637" s="156"/>
      <c r="BK637" s="157"/>
      <c r="BL637" s="155"/>
      <c r="BM637" s="156"/>
      <c r="BN637" s="157"/>
    </row>
    <row r="638" customFormat="false" ht="12.75" hidden="false" customHeight="false" outlineLevel="0" collapsed="false">
      <c r="B638" s="144" t="s">
        <v>29</v>
      </c>
      <c r="C638" s="145" t="n">
        <v>2</v>
      </c>
      <c r="D638" s="152" t="n">
        <f aca="false">IF(SUM(G638,J638,M638,P638,S638,V638,Y638,AB638,AE638,AH638,AK638,AN638,AQ638,AT638,AW638,AZ638,BL638,BI638,BF638,BC638)=0,0,AVERAGE(G638,J638,M638,P638,S638,V638,Y638,AB638,AE638,AH638,AK638,AN638,AQ638,AT638,AW638,AZ638,BL638,BI638,BF638,BC638)*(1-(0.05*('Profit Matrix'!$X$2-1))))</f>
        <v>0</v>
      </c>
      <c r="E638" s="153" t="n">
        <f aca="false">IF(SUM(H638,K638,N638,Q638,T638,W638,Z638,AC638,AF638,AI638,AL638,AO638,AR638,AU638,AX638,BA638,BM638,BJ638,BG638,BD638)=0,0,AVERAGE(H638,K638,N638,Q638,T638,W638,Z638,AC638,AF638,AI638,AL638,AO638,AR638,AU638,AX638,BA638,BM638,BJ638,BG638,BD638)*((0.05*('Profit Matrix'!$X$2-1))+1))</f>
        <v>0</v>
      </c>
      <c r="F638" s="154" t="n">
        <f aca="false">IF(SUM(I638,L638,O638,R638,U638,X638,AA638,AD638,AG638,AJ638,AM638,AP638,AS638,AV638,AY638,BB638,BN638,BK638,BH638,BE638)=0,0,AVERAGE(I638,L638,O638,R638,U638,X638,AA638,AD638,AG638,AJ638,AM638,AP638,AS638,AV638,AY638,BB638,BN638,BK638,BH638,BE638)*$C638)</f>
        <v>0</v>
      </c>
      <c r="G638" s="155"/>
      <c r="H638" s="156"/>
      <c r="I638" s="157"/>
      <c r="J638" s="155"/>
      <c r="K638" s="156"/>
      <c r="L638" s="157"/>
      <c r="M638" s="155"/>
      <c r="N638" s="156"/>
      <c r="O638" s="157"/>
      <c r="P638" s="155"/>
      <c r="Q638" s="156"/>
      <c r="R638" s="157"/>
      <c r="S638" s="155"/>
      <c r="T638" s="156"/>
      <c r="U638" s="157"/>
      <c r="V638" s="155"/>
      <c r="W638" s="156"/>
      <c r="X638" s="157"/>
      <c r="Y638" s="155"/>
      <c r="Z638" s="156"/>
      <c r="AA638" s="157"/>
      <c r="AB638" s="155"/>
      <c r="AC638" s="156"/>
      <c r="AD638" s="157"/>
      <c r="AE638" s="155"/>
      <c r="AF638" s="156"/>
      <c r="AG638" s="157"/>
      <c r="AH638" s="155"/>
      <c r="AI638" s="156"/>
      <c r="AJ638" s="157"/>
      <c r="AK638" s="155"/>
      <c r="AL638" s="156"/>
      <c r="AM638" s="157"/>
      <c r="AN638" s="155"/>
      <c r="AO638" s="156"/>
      <c r="AP638" s="157"/>
      <c r="AQ638" s="155"/>
      <c r="AR638" s="156"/>
      <c r="AS638" s="157"/>
      <c r="AT638" s="155"/>
      <c r="AU638" s="156"/>
      <c r="AV638" s="157"/>
      <c r="AW638" s="155"/>
      <c r="AX638" s="156"/>
      <c r="AY638" s="157"/>
      <c r="AZ638" s="155"/>
      <c r="BA638" s="156"/>
      <c r="BB638" s="157"/>
      <c r="BC638" s="155"/>
      <c r="BD638" s="156"/>
      <c r="BE638" s="157"/>
      <c r="BF638" s="155"/>
      <c r="BG638" s="156"/>
      <c r="BH638" s="157"/>
      <c r="BI638" s="155"/>
      <c r="BJ638" s="156"/>
      <c r="BK638" s="157"/>
      <c r="BL638" s="155"/>
      <c r="BM638" s="156"/>
      <c r="BN638" s="157"/>
    </row>
    <row r="639" customFormat="false" ht="12.75" hidden="false" customHeight="false" outlineLevel="0" collapsed="false">
      <c r="B639" s="144" t="s">
        <v>30</v>
      </c>
      <c r="C639" s="145" t="n">
        <v>2</v>
      </c>
      <c r="D639" s="152" t="n">
        <f aca="false">IF(SUM(G639,J639,M639,P639,S639,V639,Y639,AB639,AE639,AH639,AK639,AN639,AQ639,AT639,AW639,AZ639,BL639,BI639,BF639,BC639)=0,0,AVERAGE(G639,J639,M639,P639,S639,V639,Y639,AB639,AE639,AH639,AK639,AN639,AQ639,AT639,AW639,AZ639,BL639,BI639,BF639,BC639)*(1-(0.05*('Profit Matrix'!$X$2-1))))</f>
        <v>0</v>
      </c>
      <c r="E639" s="153" t="n">
        <f aca="false">IF(SUM(H639,K639,N639,Q639,T639,W639,Z639,AC639,AF639,AI639,AL639,AO639,AR639,AU639,AX639,BA639,BM639,BJ639,BG639,BD639)=0,0,AVERAGE(H639,K639,N639,Q639,T639,W639,Z639,AC639,AF639,AI639,AL639,AO639,AR639,AU639,AX639,BA639,BM639,BJ639,BG639,BD639)*((0.05*('Profit Matrix'!$X$2-1))+1))</f>
        <v>0</v>
      </c>
      <c r="F639" s="154" t="n">
        <f aca="false">IF(SUM(I639,L639,O639,R639,U639,X639,AA639,AD639,AG639,AJ639,AM639,AP639,AS639,AV639,AY639,BB639,BN639,BK639,BH639,BE639)=0,0,AVERAGE(I639,L639,O639,R639,U639,X639,AA639,AD639,AG639,AJ639,AM639,AP639,AS639,AV639,AY639,BB639,BN639,BK639,BH639,BE639)*$C639)</f>
        <v>0</v>
      </c>
      <c r="G639" s="155"/>
      <c r="H639" s="156"/>
      <c r="I639" s="157"/>
      <c r="J639" s="155"/>
      <c r="K639" s="156"/>
      <c r="L639" s="157"/>
      <c r="M639" s="155"/>
      <c r="N639" s="156"/>
      <c r="O639" s="157"/>
      <c r="P639" s="155"/>
      <c r="Q639" s="156"/>
      <c r="R639" s="157"/>
      <c r="S639" s="155"/>
      <c r="T639" s="156"/>
      <c r="U639" s="157"/>
      <c r="V639" s="155"/>
      <c r="W639" s="156"/>
      <c r="X639" s="157"/>
      <c r="Y639" s="155"/>
      <c r="Z639" s="156"/>
      <c r="AA639" s="157"/>
      <c r="AB639" s="155"/>
      <c r="AC639" s="156"/>
      <c r="AD639" s="157"/>
      <c r="AE639" s="155"/>
      <c r="AF639" s="156"/>
      <c r="AG639" s="157"/>
      <c r="AH639" s="155"/>
      <c r="AI639" s="156"/>
      <c r="AJ639" s="157"/>
      <c r="AK639" s="155"/>
      <c r="AL639" s="156"/>
      <c r="AM639" s="157"/>
      <c r="AN639" s="155"/>
      <c r="AO639" s="156"/>
      <c r="AP639" s="157"/>
      <c r="AQ639" s="155"/>
      <c r="AR639" s="156"/>
      <c r="AS639" s="157"/>
      <c r="AT639" s="155"/>
      <c r="AU639" s="156"/>
      <c r="AV639" s="157"/>
      <c r="AW639" s="155"/>
      <c r="AX639" s="156"/>
      <c r="AY639" s="157"/>
      <c r="AZ639" s="155"/>
      <c r="BA639" s="156"/>
      <c r="BB639" s="157"/>
      <c r="BC639" s="155"/>
      <c r="BD639" s="156"/>
      <c r="BE639" s="157"/>
      <c r="BF639" s="155"/>
      <c r="BG639" s="156"/>
      <c r="BH639" s="157"/>
      <c r="BI639" s="155"/>
      <c r="BJ639" s="156"/>
      <c r="BK639" s="157"/>
      <c r="BL639" s="155"/>
      <c r="BM639" s="156"/>
      <c r="BN639" s="157"/>
    </row>
    <row r="640" customFormat="false" ht="12.75" hidden="false" customHeight="false" outlineLevel="0" collapsed="false">
      <c r="B640" s="144" t="s">
        <v>31</v>
      </c>
      <c r="C640" s="145" t="n">
        <v>3</v>
      </c>
      <c r="D640" s="152" t="n">
        <f aca="false">IF(SUM(G640,J640,M640,P640,S640,V640,Y640,AB640,AE640,AH640,AK640,AN640,AQ640,AT640,AW640,AZ640,BL640,BI640,BF640,BC640)=0,0,AVERAGE(G640,J640,M640,P640,S640,V640,Y640,AB640,AE640,AH640,AK640,AN640,AQ640,AT640,AW640,AZ640,BL640,BI640,BF640,BC640)*(1-(0.05*('Profit Matrix'!$X$2-1))))</f>
        <v>0</v>
      </c>
      <c r="E640" s="153" t="n">
        <f aca="false">IF(SUM(H640,K640,N640,Q640,T640,W640,Z640,AC640,AF640,AI640,AL640,AO640,AR640,AU640,AX640,BA640,BM640,BJ640,BG640,BD640)=0,0,AVERAGE(H640,K640,N640,Q640,T640,W640,Z640,AC640,AF640,AI640,AL640,AO640,AR640,AU640,AX640,BA640,BM640,BJ640,BG640,BD640)*((0.05*('Profit Matrix'!$X$2-1))+1))</f>
        <v>0</v>
      </c>
      <c r="F640" s="154" t="n">
        <f aca="false">IF(SUM(I640,L640,O640,R640,U640,X640,AA640,AD640,AG640,AJ640,AM640,AP640,AS640,AV640,AY640,BB640,BN640,BK640,BH640,BE640)=0,0,AVERAGE(I640,L640,O640,R640,U640,X640,AA640,AD640,AG640,AJ640,AM640,AP640,AS640,AV640,AY640,BB640,BN640,BK640,BH640,BE640)*$C640)</f>
        <v>0</v>
      </c>
      <c r="G640" s="155"/>
      <c r="H640" s="156"/>
      <c r="I640" s="157"/>
      <c r="J640" s="155"/>
      <c r="K640" s="156"/>
      <c r="L640" s="157"/>
      <c r="M640" s="155"/>
      <c r="N640" s="156"/>
      <c r="O640" s="157"/>
      <c r="P640" s="155"/>
      <c r="Q640" s="156"/>
      <c r="R640" s="157"/>
      <c r="S640" s="155"/>
      <c r="T640" s="156"/>
      <c r="U640" s="157"/>
      <c r="V640" s="155"/>
      <c r="W640" s="156"/>
      <c r="X640" s="157"/>
      <c r="Y640" s="155"/>
      <c r="Z640" s="156"/>
      <c r="AA640" s="157"/>
      <c r="AB640" s="155"/>
      <c r="AC640" s="156"/>
      <c r="AD640" s="157"/>
      <c r="AE640" s="155"/>
      <c r="AF640" s="156"/>
      <c r="AG640" s="157"/>
      <c r="AH640" s="155"/>
      <c r="AI640" s="156"/>
      <c r="AJ640" s="157"/>
      <c r="AK640" s="155"/>
      <c r="AL640" s="156"/>
      <c r="AM640" s="157"/>
      <c r="AN640" s="155"/>
      <c r="AO640" s="156"/>
      <c r="AP640" s="157"/>
      <c r="AQ640" s="155"/>
      <c r="AR640" s="156"/>
      <c r="AS640" s="157"/>
      <c r="AT640" s="155"/>
      <c r="AU640" s="156"/>
      <c r="AV640" s="157"/>
      <c r="AW640" s="155"/>
      <c r="AX640" s="156"/>
      <c r="AY640" s="157"/>
      <c r="AZ640" s="155"/>
      <c r="BA640" s="156"/>
      <c r="BB640" s="157"/>
      <c r="BC640" s="155"/>
      <c r="BD640" s="156"/>
      <c r="BE640" s="157"/>
      <c r="BF640" s="155"/>
      <c r="BG640" s="156"/>
      <c r="BH640" s="157"/>
      <c r="BI640" s="155"/>
      <c r="BJ640" s="156"/>
      <c r="BK640" s="157"/>
      <c r="BL640" s="155"/>
      <c r="BM640" s="156"/>
      <c r="BN640" s="157"/>
    </row>
    <row r="641" customFormat="false" ht="12.75" hidden="false" customHeight="false" outlineLevel="0" collapsed="false">
      <c r="B641" s="144" t="s">
        <v>32</v>
      </c>
      <c r="C641" s="145" t="n">
        <v>1</v>
      </c>
      <c r="D641" s="152" t="n">
        <f aca="false">IF(SUM(G641,J641,M641,P641,S641,V641,Y641,AB641,AE641,AH641,AK641,AN641,AQ641,AT641,AW641,AZ641,BL641,BI641,BF641,BC641)=0,0,AVERAGE(G641,J641,M641,P641,S641,V641,Y641,AB641,AE641,AH641,AK641,AN641,AQ641,AT641,AW641,AZ641,BL641,BI641,BF641,BC641)*(1-(0.05*('Profit Matrix'!$X$2-1))))</f>
        <v>0</v>
      </c>
      <c r="E641" s="153" t="n">
        <f aca="false">IF(SUM(H641,K641,N641,Q641,T641,W641,Z641,AC641,AF641,AI641,AL641,AO641,AR641,AU641,AX641,BA641,BM641,BJ641,BG641,BD641)=0,0,AVERAGE(H641,K641,N641,Q641,T641,W641,Z641,AC641,AF641,AI641,AL641,AO641,AR641,AU641,AX641,BA641,BM641,BJ641,BG641,BD641)*((0.05*('Profit Matrix'!$X$2-1))+1))</f>
        <v>0</v>
      </c>
      <c r="F641" s="154" t="n">
        <f aca="false">IF(SUM(I641,L641,O641,R641,U641,X641,AA641,AD641,AG641,AJ641,AM641,AP641,AS641,AV641,AY641,BB641,BN641,BK641,BH641,BE641)=0,0,AVERAGE(I641,L641,O641,R641,U641,X641,AA641,AD641,AG641,AJ641,AM641,AP641,AS641,AV641,AY641,BB641,BN641,BK641,BH641,BE641)*$C641)</f>
        <v>0</v>
      </c>
      <c r="G641" s="155"/>
      <c r="H641" s="156"/>
      <c r="I641" s="157"/>
      <c r="J641" s="155"/>
      <c r="K641" s="156"/>
      <c r="L641" s="157"/>
      <c r="M641" s="155"/>
      <c r="N641" s="156"/>
      <c r="O641" s="157"/>
      <c r="P641" s="155"/>
      <c r="Q641" s="156"/>
      <c r="R641" s="157"/>
      <c r="S641" s="155"/>
      <c r="T641" s="156"/>
      <c r="U641" s="157"/>
      <c r="V641" s="155"/>
      <c r="W641" s="156"/>
      <c r="X641" s="157"/>
      <c r="Y641" s="155"/>
      <c r="Z641" s="156"/>
      <c r="AA641" s="157"/>
      <c r="AB641" s="155"/>
      <c r="AC641" s="156"/>
      <c r="AD641" s="157"/>
      <c r="AE641" s="155"/>
      <c r="AF641" s="156"/>
      <c r="AG641" s="157"/>
      <c r="AH641" s="155"/>
      <c r="AI641" s="156"/>
      <c r="AJ641" s="157"/>
      <c r="AK641" s="155"/>
      <c r="AL641" s="156"/>
      <c r="AM641" s="157"/>
      <c r="AN641" s="155"/>
      <c r="AO641" s="156"/>
      <c r="AP641" s="157"/>
      <c r="AQ641" s="155"/>
      <c r="AR641" s="156"/>
      <c r="AS641" s="157"/>
      <c r="AT641" s="155"/>
      <c r="AU641" s="156"/>
      <c r="AV641" s="157"/>
      <c r="AW641" s="155"/>
      <c r="AX641" s="156"/>
      <c r="AY641" s="157"/>
      <c r="AZ641" s="155"/>
      <c r="BA641" s="156"/>
      <c r="BB641" s="157"/>
      <c r="BC641" s="155"/>
      <c r="BD641" s="156"/>
      <c r="BE641" s="157"/>
      <c r="BF641" s="155"/>
      <c r="BG641" s="156"/>
      <c r="BH641" s="157"/>
      <c r="BI641" s="155"/>
      <c r="BJ641" s="156"/>
      <c r="BK641" s="157"/>
      <c r="BL641" s="155"/>
      <c r="BM641" s="156"/>
      <c r="BN641" s="157"/>
    </row>
    <row r="642" customFormat="false" ht="12.75" hidden="false" customHeight="false" outlineLevel="0" collapsed="false">
      <c r="B642" s="144" t="s">
        <v>33</v>
      </c>
      <c r="C642" s="145" t="n">
        <v>4</v>
      </c>
      <c r="D642" s="152" t="n">
        <f aca="false">IF(SUM(G642,J642,M642,P642,S642,V642,Y642,AB642,AE642,AH642,AK642,AN642,AQ642,AT642,AW642,AZ642,BL642,BI642,BF642,BC642)=0,0,AVERAGE(G642,J642,M642,P642,S642,V642,Y642,AB642,AE642,AH642,AK642,AN642,AQ642,AT642,AW642,AZ642,BL642,BI642,BF642,BC642)*(1-(0.05*('Profit Matrix'!$X$2-1))))</f>
        <v>0</v>
      </c>
      <c r="E642" s="153" t="n">
        <f aca="false">IF(SUM(H642,K642,N642,Q642,T642,W642,Z642,AC642,AF642,AI642,AL642,AO642,AR642,AU642,AX642,BA642,BM642,BJ642,BG642,BD642)=0,0,AVERAGE(H642,K642,N642,Q642,T642,W642,Z642,AC642,AF642,AI642,AL642,AO642,AR642,AU642,AX642,BA642,BM642,BJ642,BG642,BD642)*((0.05*('Profit Matrix'!$X$2-1))+1))</f>
        <v>0</v>
      </c>
      <c r="F642" s="154" t="n">
        <f aca="false">IF(SUM(I642,L642,O642,R642,U642,X642,AA642,AD642,AG642,AJ642,AM642,AP642,AS642,AV642,AY642,BB642,BN642,BK642,BH642,BE642)=0,0,AVERAGE(I642,L642,O642,R642,U642,X642,AA642,AD642,AG642,AJ642,AM642,AP642,AS642,AV642,AY642,BB642,BN642,BK642,BH642,BE642)*$C642)</f>
        <v>0</v>
      </c>
      <c r="G642" s="155"/>
      <c r="H642" s="156"/>
      <c r="I642" s="157"/>
      <c r="J642" s="155"/>
      <c r="K642" s="156"/>
      <c r="L642" s="157"/>
      <c r="M642" s="155"/>
      <c r="N642" s="156"/>
      <c r="O642" s="157"/>
      <c r="P642" s="155"/>
      <c r="Q642" s="156"/>
      <c r="R642" s="157"/>
      <c r="S642" s="155"/>
      <c r="T642" s="156"/>
      <c r="U642" s="157"/>
      <c r="V642" s="155"/>
      <c r="W642" s="156"/>
      <c r="X642" s="157"/>
      <c r="Y642" s="155"/>
      <c r="Z642" s="156"/>
      <c r="AA642" s="157"/>
      <c r="AB642" s="155"/>
      <c r="AC642" s="156"/>
      <c r="AD642" s="157"/>
      <c r="AE642" s="155"/>
      <c r="AF642" s="156"/>
      <c r="AG642" s="157"/>
      <c r="AH642" s="155"/>
      <c r="AI642" s="156"/>
      <c r="AJ642" s="157"/>
      <c r="AK642" s="155"/>
      <c r="AL642" s="156"/>
      <c r="AM642" s="157"/>
      <c r="AN642" s="155"/>
      <c r="AO642" s="156"/>
      <c r="AP642" s="157"/>
      <c r="AQ642" s="155"/>
      <c r="AR642" s="156"/>
      <c r="AS642" s="157"/>
      <c r="AT642" s="155"/>
      <c r="AU642" s="156"/>
      <c r="AV642" s="157"/>
      <c r="AW642" s="155"/>
      <c r="AX642" s="156"/>
      <c r="AY642" s="157"/>
      <c r="AZ642" s="155"/>
      <c r="BA642" s="156"/>
      <c r="BB642" s="157"/>
      <c r="BC642" s="155"/>
      <c r="BD642" s="156"/>
      <c r="BE642" s="157"/>
      <c r="BF642" s="155"/>
      <c r="BG642" s="156"/>
      <c r="BH642" s="157"/>
      <c r="BI642" s="155"/>
      <c r="BJ642" s="156"/>
      <c r="BK642" s="157"/>
      <c r="BL642" s="155"/>
      <c r="BM642" s="156"/>
      <c r="BN642" s="157"/>
    </row>
    <row r="643" customFormat="false" ht="12.75" hidden="false" customHeight="false" outlineLevel="0" collapsed="false">
      <c r="B643" s="144" t="s">
        <v>34</v>
      </c>
      <c r="C643" s="145" t="n">
        <v>2</v>
      </c>
      <c r="D643" s="152" t="n">
        <f aca="false">IF(SUM(G643,J643,M643,P643,S643,V643,Y643,AB643,AE643,AH643,AK643,AN643,AQ643,AT643,AW643,AZ643,BL643,BI643,BF643,BC643)=0,0,AVERAGE(G643,J643,M643,P643,S643,V643,Y643,AB643,AE643,AH643,AK643,AN643,AQ643,AT643,AW643,AZ643,BL643,BI643,BF643,BC643)*(1-(0.05*('Profit Matrix'!$X$2-1))))</f>
        <v>0</v>
      </c>
      <c r="E643" s="153" t="n">
        <f aca="false">IF(SUM(H643,K643,N643,Q643,T643,W643,Z643,AC643,AF643,AI643,AL643,AO643,AR643,AU643,AX643,BA643,BM643,BJ643,BG643,BD643)=0,0,AVERAGE(H643,K643,N643,Q643,T643,W643,Z643,AC643,AF643,AI643,AL643,AO643,AR643,AU643,AX643,BA643,BM643,BJ643,BG643,BD643)*((0.05*('Profit Matrix'!$X$2-1))+1))</f>
        <v>0</v>
      </c>
      <c r="F643" s="154" t="n">
        <f aca="false">IF(SUM(I643,L643,O643,R643,U643,X643,AA643,AD643,AG643,AJ643,AM643,AP643,AS643,AV643,AY643,BB643,BN643,BK643,BH643,BE643)=0,0,AVERAGE(I643,L643,O643,R643,U643,X643,AA643,AD643,AG643,AJ643,AM643,AP643,AS643,AV643,AY643,BB643,BN643,BK643,BH643,BE643)*$C643)</f>
        <v>0</v>
      </c>
      <c r="G643" s="155"/>
      <c r="H643" s="156"/>
      <c r="I643" s="157"/>
      <c r="J643" s="155"/>
      <c r="K643" s="156"/>
      <c r="L643" s="157"/>
      <c r="M643" s="155"/>
      <c r="N643" s="156"/>
      <c r="O643" s="157"/>
      <c r="P643" s="155"/>
      <c r="Q643" s="156"/>
      <c r="R643" s="157"/>
      <c r="S643" s="155"/>
      <c r="T643" s="156"/>
      <c r="U643" s="157"/>
      <c r="V643" s="155"/>
      <c r="W643" s="156"/>
      <c r="X643" s="157"/>
      <c r="Y643" s="155"/>
      <c r="Z643" s="156"/>
      <c r="AA643" s="157"/>
      <c r="AB643" s="155"/>
      <c r="AC643" s="156"/>
      <c r="AD643" s="157"/>
      <c r="AE643" s="155"/>
      <c r="AF643" s="156"/>
      <c r="AG643" s="157"/>
      <c r="AH643" s="155"/>
      <c r="AI643" s="156"/>
      <c r="AJ643" s="157"/>
      <c r="AK643" s="155"/>
      <c r="AL643" s="156"/>
      <c r="AM643" s="157"/>
      <c r="AN643" s="155"/>
      <c r="AO643" s="156"/>
      <c r="AP643" s="157"/>
      <c r="AQ643" s="155"/>
      <c r="AR643" s="156"/>
      <c r="AS643" s="157"/>
      <c r="AT643" s="155"/>
      <c r="AU643" s="156"/>
      <c r="AV643" s="157"/>
      <c r="AW643" s="155"/>
      <c r="AX643" s="156"/>
      <c r="AY643" s="157"/>
      <c r="AZ643" s="155"/>
      <c r="BA643" s="156"/>
      <c r="BB643" s="157"/>
      <c r="BC643" s="155"/>
      <c r="BD643" s="156"/>
      <c r="BE643" s="157"/>
      <c r="BF643" s="155"/>
      <c r="BG643" s="156"/>
      <c r="BH643" s="157"/>
      <c r="BI643" s="155"/>
      <c r="BJ643" s="156"/>
      <c r="BK643" s="157"/>
      <c r="BL643" s="155"/>
      <c r="BM643" s="156"/>
      <c r="BN643" s="157"/>
    </row>
    <row r="644" customFormat="false" ht="12.75" hidden="false" customHeight="false" outlineLevel="0" collapsed="false">
      <c r="B644" s="144" t="s">
        <v>35</v>
      </c>
      <c r="C644" s="145" t="n">
        <v>4</v>
      </c>
      <c r="D644" s="152" t="n">
        <f aca="false">IF(SUM(G644,J644,M644,P644,S644,V644,Y644,AB644,AE644,AH644,AK644,AN644,AQ644,AT644,AW644,AZ644,BL644,BI644,BF644,BC644)=0,0,AVERAGE(G644,J644,M644,P644,S644,V644,Y644,AB644,AE644,AH644,AK644,AN644,AQ644,AT644,AW644,AZ644,BL644,BI644,BF644,BC644)*(1-(0.05*('Profit Matrix'!$X$2-1))))</f>
        <v>0</v>
      </c>
      <c r="E644" s="153" t="n">
        <f aca="false">IF(SUM(H644,K644,N644,Q644,T644,W644,Z644,AC644,AF644,AI644,AL644,AO644,AR644,AU644,AX644,BA644,BM644,BJ644,BG644,BD644)=0,0,AVERAGE(H644,K644,N644,Q644,T644,W644,Z644,AC644,AF644,AI644,AL644,AO644,AR644,AU644,AX644,BA644,BM644,BJ644,BG644,BD644)*((0.05*('Profit Matrix'!$X$2-1))+1))</f>
        <v>0</v>
      </c>
      <c r="F644" s="154" t="n">
        <f aca="false">IF(SUM(I644,L644,O644,R644,U644,X644,AA644,AD644,AG644,AJ644,AM644,AP644,AS644,AV644,AY644,BB644,BN644,BK644,BH644,BE644)=0,0,AVERAGE(I644,L644,O644,R644,U644,X644,AA644,AD644,AG644,AJ644,AM644,AP644,AS644,AV644,AY644,BB644,BN644,BK644,BH644,BE644)*$C644)</f>
        <v>0</v>
      </c>
      <c r="G644" s="155"/>
      <c r="H644" s="156"/>
      <c r="I644" s="157"/>
      <c r="J644" s="155"/>
      <c r="K644" s="156"/>
      <c r="L644" s="157"/>
      <c r="M644" s="155"/>
      <c r="N644" s="156"/>
      <c r="O644" s="157"/>
      <c r="P644" s="155"/>
      <c r="Q644" s="156"/>
      <c r="R644" s="157"/>
      <c r="S644" s="155"/>
      <c r="T644" s="156"/>
      <c r="U644" s="157"/>
      <c r="V644" s="155"/>
      <c r="W644" s="156"/>
      <c r="X644" s="157"/>
      <c r="Y644" s="155"/>
      <c r="Z644" s="156"/>
      <c r="AA644" s="157"/>
      <c r="AB644" s="155"/>
      <c r="AC644" s="156"/>
      <c r="AD644" s="157"/>
      <c r="AE644" s="155"/>
      <c r="AF644" s="156"/>
      <c r="AG644" s="157"/>
      <c r="AH644" s="155"/>
      <c r="AI644" s="156"/>
      <c r="AJ644" s="157"/>
      <c r="AK644" s="155"/>
      <c r="AL644" s="156"/>
      <c r="AM644" s="157"/>
      <c r="AN644" s="155"/>
      <c r="AO644" s="156"/>
      <c r="AP644" s="157"/>
      <c r="AQ644" s="155"/>
      <c r="AR644" s="156"/>
      <c r="AS644" s="157"/>
      <c r="AT644" s="155"/>
      <c r="AU644" s="156"/>
      <c r="AV644" s="157"/>
      <c r="AW644" s="155"/>
      <c r="AX644" s="156"/>
      <c r="AY644" s="157"/>
      <c r="AZ644" s="155"/>
      <c r="BA644" s="156"/>
      <c r="BB644" s="157"/>
      <c r="BC644" s="155"/>
      <c r="BD644" s="156"/>
      <c r="BE644" s="157"/>
      <c r="BF644" s="155"/>
      <c r="BG644" s="156"/>
      <c r="BH644" s="157"/>
      <c r="BI644" s="155"/>
      <c r="BJ644" s="156"/>
      <c r="BK644" s="157"/>
      <c r="BL644" s="155"/>
      <c r="BM644" s="156"/>
      <c r="BN644" s="157"/>
    </row>
    <row r="645" customFormat="false" ht="12.75" hidden="false" customHeight="false" outlineLevel="0" collapsed="false">
      <c r="B645" s="144" t="s">
        <v>36</v>
      </c>
      <c r="C645" s="145" t="n">
        <v>2</v>
      </c>
      <c r="D645" s="152" t="n">
        <f aca="false">IF(SUM(G645,J645,M645,P645,S645,V645,Y645,AB645,AE645,AH645,AK645,AN645,AQ645,AT645,AW645,AZ645,BL645,BI645,BF645,BC645)=0,0,AVERAGE(G645,J645,M645,P645,S645,V645,Y645,AB645,AE645,AH645,AK645,AN645,AQ645,AT645,AW645,AZ645,BL645,BI645,BF645,BC645)*(1-(0.05*('Profit Matrix'!$X$2-1))))</f>
        <v>0</v>
      </c>
      <c r="E645" s="153" t="n">
        <f aca="false">IF(SUM(H645,K645,N645,Q645,T645,W645,Z645,AC645,AF645,AI645,AL645,AO645,AR645,AU645,AX645,BA645,BM645,BJ645,BG645,BD645)=0,0,AVERAGE(H645,K645,N645,Q645,T645,W645,Z645,AC645,AF645,AI645,AL645,AO645,AR645,AU645,AX645,BA645,BM645,BJ645,BG645,BD645)*((0.05*('Profit Matrix'!$X$2-1))+1))</f>
        <v>0</v>
      </c>
      <c r="F645" s="154" t="n">
        <f aca="false">IF(SUM(I645,L645,O645,R645,U645,X645,AA645,AD645,AG645,AJ645,AM645,AP645,AS645,AV645,AY645,BB645,BN645,BK645,BH645,BE645)=0,0,AVERAGE(I645,L645,O645,R645,U645,X645,AA645,AD645,AG645,AJ645,AM645,AP645,AS645,AV645,AY645,BB645,BN645,BK645,BH645,BE645)*$C645)</f>
        <v>0</v>
      </c>
      <c r="G645" s="155"/>
      <c r="H645" s="156"/>
      <c r="I645" s="157"/>
      <c r="J645" s="155"/>
      <c r="K645" s="156"/>
      <c r="L645" s="157"/>
      <c r="M645" s="155"/>
      <c r="N645" s="156"/>
      <c r="O645" s="157"/>
      <c r="P645" s="155"/>
      <c r="Q645" s="156"/>
      <c r="R645" s="157"/>
      <c r="S645" s="155"/>
      <c r="T645" s="156"/>
      <c r="U645" s="157"/>
      <c r="V645" s="155"/>
      <c r="W645" s="156"/>
      <c r="X645" s="157"/>
      <c r="Y645" s="155"/>
      <c r="Z645" s="156"/>
      <c r="AA645" s="157"/>
      <c r="AB645" s="155"/>
      <c r="AC645" s="156"/>
      <c r="AD645" s="157"/>
      <c r="AE645" s="155"/>
      <c r="AF645" s="156"/>
      <c r="AG645" s="157"/>
      <c r="AH645" s="155"/>
      <c r="AI645" s="156"/>
      <c r="AJ645" s="157"/>
      <c r="AK645" s="155"/>
      <c r="AL645" s="156"/>
      <c r="AM645" s="157"/>
      <c r="AN645" s="155"/>
      <c r="AO645" s="156"/>
      <c r="AP645" s="157"/>
      <c r="AQ645" s="155"/>
      <c r="AR645" s="156"/>
      <c r="AS645" s="157"/>
      <c r="AT645" s="155"/>
      <c r="AU645" s="156"/>
      <c r="AV645" s="157"/>
      <c r="AW645" s="155"/>
      <c r="AX645" s="156"/>
      <c r="AY645" s="157"/>
      <c r="AZ645" s="155"/>
      <c r="BA645" s="156"/>
      <c r="BB645" s="157"/>
      <c r="BC645" s="155"/>
      <c r="BD645" s="156"/>
      <c r="BE645" s="157"/>
      <c r="BF645" s="155"/>
      <c r="BG645" s="156"/>
      <c r="BH645" s="157"/>
      <c r="BI645" s="155"/>
      <c r="BJ645" s="156"/>
      <c r="BK645" s="157"/>
      <c r="BL645" s="155"/>
      <c r="BM645" s="156"/>
      <c r="BN645" s="157"/>
    </row>
    <row r="646" customFormat="false" ht="12.75" hidden="false" customHeight="false" outlineLevel="0" collapsed="false">
      <c r="B646" s="144" t="s">
        <v>37</v>
      </c>
      <c r="C646" s="145" t="n">
        <v>6</v>
      </c>
      <c r="D646" s="152" t="n">
        <f aca="false">IF(SUM(G646,J646,M646,P646,S646,V646,Y646,AB646,AE646,AH646,AK646,AN646,AQ646,AT646,AW646,AZ646,BL646,BI646,BF646,BC646)=0,0,AVERAGE(G646,J646,M646,P646,S646,V646,Y646,AB646,AE646,AH646,AK646,AN646,AQ646,AT646,AW646,AZ646,BL646,BI646,BF646,BC646)*(1-(0.05*('Profit Matrix'!$X$2-1))))</f>
        <v>0</v>
      </c>
      <c r="E646" s="153" t="n">
        <f aca="false">IF(SUM(H646,K646,N646,Q646,T646,W646,Z646,AC646,AF646,AI646,AL646,AO646,AR646,AU646,AX646,BA646,BM646,BJ646,BG646,BD646)=0,0,AVERAGE(H646,K646,N646,Q646,T646,W646,Z646,AC646,AF646,AI646,AL646,AO646,AR646,AU646,AX646,BA646,BM646,BJ646,BG646,BD646)*((0.05*('Profit Matrix'!$X$2-1))+1))</f>
        <v>0</v>
      </c>
      <c r="F646" s="154" t="n">
        <f aca="false">IF(SUM(I646,L646,O646,R646,U646,X646,AA646,AD646,AG646,AJ646,AM646,AP646,AS646,AV646,AY646,BB646,BN646,BK646,BH646,BE646)=0,0,AVERAGE(I646,L646,O646,R646,U646,X646,AA646,AD646,AG646,AJ646,AM646,AP646,AS646,AV646,AY646,BB646,BN646,BK646,BH646,BE646)*$C646)</f>
        <v>0</v>
      </c>
      <c r="G646" s="155"/>
      <c r="H646" s="156"/>
      <c r="I646" s="157"/>
      <c r="J646" s="155"/>
      <c r="K646" s="156"/>
      <c r="L646" s="157"/>
      <c r="M646" s="155"/>
      <c r="N646" s="156"/>
      <c r="O646" s="157"/>
      <c r="P646" s="155"/>
      <c r="Q646" s="156"/>
      <c r="R646" s="157"/>
      <c r="S646" s="155"/>
      <c r="T646" s="156"/>
      <c r="U646" s="157"/>
      <c r="V646" s="155"/>
      <c r="W646" s="156"/>
      <c r="X646" s="157"/>
      <c r="Y646" s="155"/>
      <c r="Z646" s="156"/>
      <c r="AA646" s="157"/>
      <c r="AB646" s="155"/>
      <c r="AC646" s="156"/>
      <c r="AD646" s="157"/>
      <c r="AE646" s="155"/>
      <c r="AF646" s="156"/>
      <c r="AG646" s="157"/>
      <c r="AH646" s="155"/>
      <c r="AI646" s="156"/>
      <c r="AJ646" s="157"/>
      <c r="AK646" s="155"/>
      <c r="AL646" s="156"/>
      <c r="AM646" s="157"/>
      <c r="AN646" s="155"/>
      <c r="AO646" s="156"/>
      <c r="AP646" s="157"/>
      <c r="AQ646" s="155"/>
      <c r="AR646" s="156"/>
      <c r="AS646" s="157"/>
      <c r="AT646" s="155"/>
      <c r="AU646" s="156"/>
      <c r="AV646" s="157"/>
      <c r="AW646" s="155"/>
      <c r="AX646" s="156"/>
      <c r="AY646" s="157"/>
      <c r="AZ646" s="155"/>
      <c r="BA646" s="156"/>
      <c r="BB646" s="157"/>
      <c r="BC646" s="155"/>
      <c r="BD646" s="156"/>
      <c r="BE646" s="157"/>
      <c r="BF646" s="155"/>
      <c r="BG646" s="156"/>
      <c r="BH646" s="157"/>
      <c r="BI646" s="155"/>
      <c r="BJ646" s="156"/>
      <c r="BK646" s="157"/>
      <c r="BL646" s="155"/>
      <c r="BM646" s="156"/>
      <c r="BN646" s="157"/>
    </row>
    <row r="647" customFormat="false" ht="12.75" hidden="false" customHeight="false" outlineLevel="0" collapsed="false">
      <c r="B647" s="144" t="s">
        <v>38</v>
      </c>
      <c r="C647" s="145" t="n">
        <v>4</v>
      </c>
      <c r="D647" s="152" t="n">
        <f aca="false">IF(SUM(G647,J647,M647,P647,S647,V647,Y647,AB647,AE647,AH647,AK647,AN647,AQ647,AT647,AW647,AZ647,BL647,BI647,BF647,BC647)=0,0,AVERAGE(G647,J647,M647,P647,S647,V647,Y647,AB647,AE647,AH647,AK647,AN647,AQ647,AT647,AW647,AZ647,BL647,BI647,BF647,BC647)*(1-(0.05*('Profit Matrix'!$X$2-1))))</f>
        <v>0</v>
      </c>
      <c r="E647" s="153" t="n">
        <f aca="false">IF(SUM(H647,K647,N647,Q647,T647,W647,Z647,AC647,AF647,AI647,AL647,AO647,AR647,AU647,AX647,BA647,BM647,BJ647,BG647,BD647)=0,0,AVERAGE(H647,K647,N647,Q647,T647,W647,Z647,AC647,AF647,AI647,AL647,AO647,AR647,AU647,AX647,BA647,BM647,BJ647,BG647,BD647)*((0.05*('Profit Matrix'!$X$2-1))+1))</f>
        <v>0</v>
      </c>
      <c r="F647" s="154" t="n">
        <f aca="false">IF(SUM(I647,L647,O647,R647,U647,X647,AA647,AD647,AG647,AJ647,AM647,AP647,AS647,AV647,AY647,BB647,BN647,BK647,BH647,BE647)=0,0,AVERAGE(I647,L647,O647,R647,U647,X647,AA647,AD647,AG647,AJ647,AM647,AP647,AS647,AV647,AY647,BB647,BN647,BK647,BH647,BE647)*$C647)</f>
        <v>0</v>
      </c>
      <c r="G647" s="155"/>
      <c r="H647" s="156"/>
      <c r="I647" s="157"/>
      <c r="J647" s="155"/>
      <c r="K647" s="156"/>
      <c r="L647" s="157"/>
      <c r="M647" s="155"/>
      <c r="N647" s="156"/>
      <c r="O647" s="157"/>
      <c r="P647" s="155"/>
      <c r="Q647" s="156"/>
      <c r="R647" s="157"/>
      <c r="S647" s="155"/>
      <c r="T647" s="156"/>
      <c r="U647" s="157"/>
      <c r="V647" s="155"/>
      <c r="W647" s="156"/>
      <c r="X647" s="157"/>
      <c r="Y647" s="155"/>
      <c r="Z647" s="156"/>
      <c r="AA647" s="157"/>
      <c r="AB647" s="155"/>
      <c r="AC647" s="156"/>
      <c r="AD647" s="157"/>
      <c r="AE647" s="155"/>
      <c r="AF647" s="156"/>
      <c r="AG647" s="157"/>
      <c r="AH647" s="155"/>
      <c r="AI647" s="156"/>
      <c r="AJ647" s="157"/>
      <c r="AK647" s="155"/>
      <c r="AL647" s="156"/>
      <c r="AM647" s="157"/>
      <c r="AN647" s="155"/>
      <c r="AO647" s="156"/>
      <c r="AP647" s="157"/>
      <c r="AQ647" s="155"/>
      <c r="AR647" s="156"/>
      <c r="AS647" s="157"/>
      <c r="AT647" s="155"/>
      <c r="AU647" s="156"/>
      <c r="AV647" s="157"/>
      <c r="AW647" s="155"/>
      <c r="AX647" s="156"/>
      <c r="AY647" s="157"/>
      <c r="AZ647" s="155"/>
      <c r="BA647" s="156"/>
      <c r="BB647" s="157"/>
      <c r="BC647" s="155"/>
      <c r="BD647" s="156"/>
      <c r="BE647" s="157"/>
      <c r="BF647" s="155"/>
      <c r="BG647" s="156"/>
      <c r="BH647" s="157"/>
      <c r="BI647" s="155"/>
      <c r="BJ647" s="156"/>
      <c r="BK647" s="157"/>
      <c r="BL647" s="155"/>
      <c r="BM647" s="156"/>
      <c r="BN647" s="157"/>
    </row>
    <row r="648" customFormat="false" ht="13.5" hidden="false" customHeight="false" outlineLevel="0" collapsed="false">
      <c r="B648" s="160" t="s">
        <v>39</v>
      </c>
      <c r="C648" s="161" t="n">
        <v>3</v>
      </c>
      <c r="D648" s="162" t="n">
        <f aca="false">IF(SUM(G648,J648,M648,P648,S648,V648,Y648,AB648,AE648,AH648,AK648,AN648,AQ648,AT648,AW648,AZ648,BL648,BI648,BF648,BC648)=0,0,AVERAGE(G648,J648,M648,P648,S648,V648,Y648,AB648,AE648,AH648,AK648,AN648,AQ648,AT648,AW648,AZ648,BL648,BI648,BF648,BC648)*(1-(0.05*('Profit Matrix'!$X$2-1))))</f>
        <v>0</v>
      </c>
      <c r="E648" s="163" t="n">
        <f aca="false">IF(SUM(H648,K648,N648,Q648,T648,W648,Z648,AC648,AF648,AI648,AL648,AO648,AR648,AU648,AX648,BA648,BM648,BJ648,BG648,BD648)=0,0,AVERAGE(H648,K648,N648,Q648,T648,W648,Z648,AC648,AF648,AI648,AL648,AO648,AR648,AU648,AX648,BA648,BM648,BJ648,BG648,BD648)*((0.05*('Profit Matrix'!$X$2-1))+1))</f>
        <v>0</v>
      </c>
      <c r="F648" s="164" t="n">
        <f aca="false">IF(SUM(I648,L648,O648,R648,U648,X648,AA648,AD648,AG648,AJ648,AM648,AP648,AS648,AV648,AY648,BB648,BN648,BK648,BH648,BE648)=0,0,AVERAGE(I648,L648,O648,R648,U648,X648,AA648,AD648,AG648,AJ648,AM648,AP648,AS648,AV648,AY648,BB648,BN648,BK648,BH648,BE648)*$C648)</f>
        <v>0</v>
      </c>
      <c r="G648" s="165"/>
      <c r="H648" s="166"/>
      <c r="I648" s="167"/>
      <c r="J648" s="165"/>
      <c r="K648" s="166"/>
      <c r="L648" s="167"/>
      <c r="M648" s="165"/>
      <c r="N648" s="166"/>
      <c r="O648" s="167"/>
      <c r="P648" s="165"/>
      <c r="Q648" s="166"/>
      <c r="R648" s="167"/>
      <c r="S648" s="165"/>
      <c r="T648" s="166"/>
      <c r="U648" s="167"/>
      <c r="V648" s="165"/>
      <c r="W648" s="166"/>
      <c r="X648" s="167"/>
      <c r="Y648" s="165"/>
      <c r="Z648" s="166"/>
      <c r="AA648" s="167"/>
      <c r="AB648" s="165"/>
      <c r="AC648" s="166"/>
      <c r="AD648" s="167"/>
      <c r="AE648" s="165"/>
      <c r="AF648" s="166"/>
      <c r="AG648" s="167"/>
      <c r="AH648" s="165"/>
      <c r="AI648" s="166"/>
      <c r="AJ648" s="167"/>
      <c r="AK648" s="165"/>
      <c r="AL648" s="166"/>
      <c r="AM648" s="167"/>
      <c r="AN648" s="165"/>
      <c r="AO648" s="166"/>
      <c r="AP648" s="167"/>
      <c r="AQ648" s="165"/>
      <c r="AR648" s="166"/>
      <c r="AS648" s="167"/>
      <c r="AT648" s="165"/>
      <c r="AU648" s="166"/>
      <c r="AV648" s="167"/>
      <c r="AW648" s="165"/>
      <c r="AX648" s="166"/>
      <c r="AY648" s="167"/>
      <c r="AZ648" s="165"/>
      <c r="BA648" s="166"/>
      <c r="BB648" s="167"/>
      <c r="BC648" s="165"/>
      <c r="BD648" s="166"/>
      <c r="BE648" s="167"/>
      <c r="BF648" s="165"/>
      <c r="BG648" s="166"/>
      <c r="BH648" s="167"/>
      <c r="BI648" s="165"/>
      <c r="BJ648" s="166"/>
      <c r="BK648" s="167"/>
      <c r="BL648" s="165"/>
      <c r="BM648" s="166"/>
      <c r="BN648" s="167"/>
    </row>
  </sheetData>
  <mergeCells count="34">
    <mergeCell ref="D4:F4"/>
    <mergeCell ref="D23:F23"/>
    <mergeCell ref="D42:F42"/>
    <mergeCell ref="D61:F61"/>
    <mergeCell ref="D80:F80"/>
    <mergeCell ref="D99:F99"/>
    <mergeCell ref="D118:F118"/>
    <mergeCell ref="D137:F137"/>
    <mergeCell ref="D156:F156"/>
    <mergeCell ref="D175:F175"/>
    <mergeCell ref="D194:F194"/>
    <mergeCell ref="D213:F213"/>
    <mergeCell ref="D232:F232"/>
    <mergeCell ref="D251:F251"/>
    <mergeCell ref="D270:F270"/>
    <mergeCell ref="D289:F289"/>
    <mergeCell ref="D308:F308"/>
    <mergeCell ref="D327:F327"/>
    <mergeCell ref="D346:F346"/>
    <mergeCell ref="D365:F365"/>
    <mergeCell ref="D384:F384"/>
    <mergeCell ref="D403:F403"/>
    <mergeCell ref="D422:F422"/>
    <mergeCell ref="D441:F441"/>
    <mergeCell ref="D460:F460"/>
    <mergeCell ref="D479:F479"/>
    <mergeCell ref="D498:F498"/>
    <mergeCell ref="D517:F517"/>
    <mergeCell ref="D536:F536"/>
    <mergeCell ref="D555:F555"/>
    <mergeCell ref="D574:F574"/>
    <mergeCell ref="D593:F593"/>
    <mergeCell ref="D612:F612"/>
    <mergeCell ref="D631:F631"/>
  </mergeCells>
  <dataValidations count="1">
    <dataValidation allowBlank="true" error="These are fomulas that are required in order for the Profit Matrix pivot tables to operate properly. It is highly recomended that you don't over-write, delete or copy over these." errorStyle="stop" errorTitle="Formula Fields" operator="between" showDropDown="false" showErrorMessage="true" showInputMessage="false" sqref="D1:F1648" type="decimal">
      <formula1>0.0000001</formula1>
      <formula2>0.000001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58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2" customFormat="false" ht="35.25" hidden="false" customHeight="false" outlineLevel="0" collapsed="false">
      <c r="B2" s="1"/>
      <c r="D2" s="2" t="s">
        <v>103</v>
      </c>
      <c r="O2" s="170" t="s">
        <v>104</v>
      </c>
      <c r="P2" s="170"/>
      <c r="Q2" s="170"/>
      <c r="R2" s="170"/>
      <c r="S2" s="170"/>
    </row>
    <row r="58" customFormat="false" ht="12.75" hidden="false" customHeight="false" outlineLevel="0" collapsed="false">
      <c r="B58" s="0" t="s">
        <v>105</v>
      </c>
    </row>
  </sheetData>
  <mergeCells count="1">
    <mergeCell ref="O2:S2"/>
  </mergeCells>
  <hyperlinks>
    <hyperlink ref="O2" r:id="rId1" display="http://www.subsim.com/ssr/seadogtip.html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21.42"/>
    <col collapsed="false" customWidth="true" hidden="false" outlineLevel="0" max="5" min="5" style="0" width="3.99"/>
    <col collapsed="false" customWidth="true" hidden="false" outlineLevel="0" max="7" min="6" style="0" width="4.28"/>
    <col collapsed="false" customWidth="true" hidden="false" outlineLevel="0" max="8" min="8" style="0" width="8.42"/>
    <col collapsed="false" customWidth="true" hidden="false" outlineLevel="0" max="9" min="9" style="0" width="3.56"/>
    <col collapsed="false" customWidth="true" hidden="false" outlineLevel="0" max="20" min="20" style="0" width="11.13"/>
    <col collapsed="false" customWidth="true" hidden="false" outlineLevel="0" max="21" min="21" style="0" width="12.42"/>
  </cols>
  <sheetData>
    <row r="1" customFormat="false" ht="12.75" hidden="false" customHeight="false" outlineLevel="0" collapsed="false">
      <c r="B1" s="1"/>
      <c r="C1" s="1"/>
      <c r="D1" s="1"/>
    </row>
    <row r="2" customFormat="false" ht="35.25" hidden="false" customHeight="false" outlineLevel="0" collapsed="false">
      <c r="B2" s="1"/>
      <c r="C2" s="115" t="s">
        <v>106</v>
      </c>
      <c r="D2" s="2"/>
    </row>
    <row r="4" customFormat="false" ht="13.5" hidden="false" customHeight="false" outlineLevel="0" collapsed="false"/>
    <row r="5" customFormat="false" ht="19.5" hidden="false" customHeight="false" outlineLevel="0" collapsed="false">
      <c r="B5" s="50" t="s">
        <v>52</v>
      </c>
      <c r="C5" s="171" t="s">
        <v>56</v>
      </c>
      <c r="D5" s="171" t="s">
        <v>7</v>
      </c>
      <c r="E5" s="142" t="s">
        <v>100</v>
      </c>
      <c r="F5" s="142" t="s">
        <v>101</v>
      </c>
      <c r="G5" s="142" t="s">
        <v>107</v>
      </c>
      <c r="H5" s="143" t="s">
        <v>102</v>
      </c>
    </row>
    <row r="6" customFormat="false" ht="12.75" hidden="false" customHeight="false" outlineLevel="0" collapsed="false">
      <c r="B6" s="144" t="s">
        <v>22</v>
      </c>
      <c r="C6" s="172" t="s">
        <v>1</v>
      </c>
      <c r="D6" s="173" t="s">
        <v>37</v>
      </c>
      <c r="E6" s="174" t="n">
        <v>17</v>
      </c>
      <c r="F6" s="150" t="n">
        <v>33</v>
      </c>
      <c r="G6" s="175" t="n">
        <f aca="false">F6-E6</f>
        <v>16</v>
      </c>
      <c r="H6" s="151"/>
    </row>
    <row r="7" customFormat="false" ht="12.75" hidden="false" customHeight="false" outlineLevel="0" collapsed="false">
      <c r="B7" s="144" t="s">
        <v>18</v>
      </c>
      <c r="C7" s="172" t="s">
        <v>1</v>
      </c>
      <c r="D7" s="173" t="s">
        <v>108</v>
      </c>
      <c r="E7" s="176" t="n">
        <v>11</v>
      </c>
      <c r="F7" s="156" t="n">
        <v>23</v>
      </c>
      <c r="G7" s="177" t="n">
        <f aca="false">F7-E7</f>
        <v>12</v>
      </c>
      <c r="H7" s="157"/>
    </row>
    <row r="8" customFormat="false" ht="12.75" hidden="false" customHeight="false" outlineLevel="0" collapsed="false">
      <c r="B8" s="144" t="s">
        <v>19</v>
      </c>
      <c r="C8" s="172" t="s">
        <v>1</v>
      </c>
      <c r="D8" s="173" t="s">
        <v>37</v>
      </c>
      <c r="E8" s="176" t="n">
        <v>22</v>
      </c>
      <c r="F8" s="156" t="n">
        <v>33</v>
      </c>
      <c r="G8" s="177" t="n">
        <f aca="false">F8-E8</f>
        <v>11</v>
      </c>
      <c r="H8" s="157"/>
    </row>
    <row r="9" customFormat="false" ht="12.75" hidden="false" customHeight="false" outlineLevel="0" collapsed="false">
      <c r="B9" s="144" t="s">
        <v>109</v>
      </c>
      <c r="C9" s="172" t="s">
        <v>1</v>
      </c>
      <c r="D9" s="173" t="s">
        <v>37</v>
      </c>
      <c r="E9" s="176" t="n">
        <v>24</v>
      </c>
      <c r="F9" s="156" t="n">
        <v>33</v>
      </c>
      <c r="G9" s="177" t="n">
        <f aca="false">F9-E9</f>
        <v>9</v>
      </c>
      <c r="H9" s="157"/>
    </row>
    <row r="10" customFormat="false" ht="12.75" hidden="false" customHeight="false" outlineLevel="0" collapsed="false">
      <c r="B10" s="144" t="s">
        <v>11</v>
      </c>
      <c r="C10" s="172" t="s">
        <v>1</v>
      </c>
      <c r="D10" s="173" t="s">
        <v>33</v>
      </c>
      <c r="E10" s="176" t="n">
        <v>4</v>
      </c>
      <c r="F10" s="156" t="n">
        <v>13</v>
      </c>
      <c r="G10" s="177" t="n">
        <f aca="false">F10-E10</f>
        <v>9</v>
      </c>
      <c r="H10" s="157"/>
    </row>
    <row r="11" customFormat="false" ht="12.75" hidden="false" customHeight="false" outlineLevel="0" collapsed="false">
      <c r="B11" s="144" t="s">
        <v>19</v>
      </c>
      <c r="C11" s="172" t="s">
        <v>1</v>
      </c>
      <c r="D11" s="173" t="s">
        <v>33</v>
      </c>
      <c r="E11" s="176" t="n">
        <v>4</v>
      </c>
      <c r="F11" s="156" t="n">
        <v>13</v>
      </c>
      <c r="G11" s="177" t="n">
        <f aca="false">F11-E11</f>
        <v>9</v>
      </c>
      <c r="H11" s="157"/>
    </row>
    <row r="12" customFormat="false" ht="12.75" hidden="false" customHeight="false" outlineLevel="0" collapsed="false">
      <c r="B12" s="144" t="s">
        <v>19</v>
      </c>
      <c r="C12" s="172" t="s">
        <v>1</v>
      </c>
      <c r="D12" s="173" t="s">
        <v>108</v>
      </c>
      <c r="E12" s="176" t="n">
        <v>15</v>
      </c>
      <c r="F12" s="156" t="n">
        <v>23</v>
      </c>
      <c r="G12" s="177" t="n">
        <f aca="false">F12-E12</f>
        <v>8</v>
      </c>
      <c r="H12" s="157"/>
    </row>
    <row r="13" customFormat="false" ht="12.75" hidden="false" customHeight="false" outlineLevel="0" collapsed="false">
      <c r="B13" s="144" t="s">
        <v>22</v>
      </c>
      <c r="C13" s="172" t="s">
        <v>1</v>
      </c>
      <c r="D13" s="173" t="s">
        <v>33</v>
      </c>
      <c r="E13" s="176" t="n">
        <v>5</v>
      </c>
      <c r="F13" s="156" t="n">
        <v>13</v>
      </c>
      <c r="G13" s="177" t="n">
        <f aca="false">F13-E13</f>
        <v>8</v>
      </c>
      <c r="H13" s="157"/>
    </row>
    <row r="14" customFormat="false" ht="12.75" hidden="false" customHeight="false" outlineLevel="0" collapsed="false">
      <c r="B14" s="144" t="s">
        <v>109</v>
      </c>
      <c r="C14" s="172" t="s">
        <v>1</v>
      </c>
      <c r="D14" s="173" t="s">
        <v>33</v>
      </c>
      <c r="E14" s="176" t="n">
        <v>6</v>
      </c>
      <c r="F14" s="156" t="n">
        <v>13</v>
      </c>
      <c r="G14" s="177" t="n">
        <f aca="false">F14-E14</f>
        <v>7</v>
      </c>
      <c r="H14" s="157"/>
    </row>
    <row r="15" customFormat="false" ht="12.75" hidden="false" customHeight="false" outlineLevel="0" collapsed="false">
      <c r="B15" s="144" t="s">
        <v>18</v>
      </c>
      <c r="C15" s="172" t="s">
        <v>1</v>
      </c>
      <c r="D15" s="173" t="s">
        <v>33</v>
      </c>
      <c r="E15" s="176" t="n">
        <v>7</v>
      </c>
      <c r="F15" s="156" t="n">
        <v>13</v>
      </c>
      <c r="G15" s="177" t="n">
        <f aca="false">F15-E15</f>
        <v>6</v>
      </c>
      <c r="H15" s="157"/>
    </row>
    <row r="16" customFormat="false" ht="12.75" hidden="false" customHeight="false" outlineLevel="0" collapsed="false">
      <c r="B16" s="144" t="s">
        <v>18</v>
      </c>
      <c r="C16" s="172" t="s">
        <v>11</v>
      </c>
      <c r="D16" s="173" t="s">
        <v>108</v>
      </c>
      <c r="E16" s="176" t="n">
        <v>11</v>
      </c>
      <c r="F16" s="156" t="n">
        <v>27</v>
      </c>
      <c r="G16" s="177" t="n">
        <f aca="false">F16-E16</f>
        <v>16</v>
      </c>
      <c r="H16" s="157"/>
    </row>
    <row r="17" customFormat="false" ht="12.75" hidden="false" customHeight="false" outlineLevel="0" collapsed="false">
      <c r="B17" s="144" t="s">
        <v>22</v>
      </c>
      <c r="C17" s="172" t="s">
        <v>11</v>
      </c>
      <c r="D17" s="173" t="s">
        <v>34</v>
      </c>
      <c r="E17" s="176" t="n">
        <v>6</v>
      </c>
      <c r="F17" s="156" t="n">
        <v>20</v>
      </c>
      <c r="G17" s="177" t="n">
        <f aca="false">F17-E17</f>
        <v>14</v>
      </c>
      <c r="H17" s="157"/>
    </row>
    <row r="18" customFormat="false" ht="12.75" hidden="false" customHeight="false" outlineLevel="0" collapsed="false">
      <c r="B18" s="144" t="s">
        <v>109</v>
      </c>
      <c r="C18" s="172" t="s">
        <v>11</v>
      </c>
      <c r="D18" s="173" t="s">
        <v>34</v>
      </c>
      <c r="E18" s="176" t="n">
        <v>8</v>
      </c>
      <c r="F18" s="156" t="n">
        <v>20</v>
      </c>
      <c r="G18" s="177" t="n">
        <f aca="false">F18-E18</f>
        <v>12</v>
      </c>
      <c r="H18" s="157"/>
    </row>
    <row r="19" customFormat="false" ht="12.75" hidden="false" customHeight="false" outlineLevel="0" collapsed="false">
      <c r="B19" s="144" t="s">
        <v>19</v>
      </c>
      <c r="C19" s="172" t="s">
        <v>11</v>
      </c>
      <c r="D19" s="173" t="s">
        <v>108</v>
      </c>
      <c r="E19" s="176" t="n">
        <v>15</v>
      </c>
      <c r="F19" s="156" t="n">
        <v>27</v>
      </c>
      <c r="G19" s="177" t="n">
        <f aca="false">F19-E19</f>
        <v>12</v>
      </c>
      <c r="H19" s="157"/>
    </row>
    <row r="20" customFormat="false" ht="12.75" hidden="false" customHeight="false" outlineLevel="0" collapsed="false">
      <c r="B20" s="144" t="s">
        <v>1</v>
      </c>
      <c r="C20" s="172" t="s">
        <v>11</v>
      </c>
      <c r="D20" s="173" t="s">
        <v>34</v>
      </c>
      <c r="E20" s="176" t="n">
        <v>9</v>
      </c>
      <c r="F20" s="156" t="n">
        <v>20</v>
      </c>
      <c r="G20" s="177" t="n">
        <f aca="false">F20-E20</f>
        <v>11</v>
      </c>
      <c r="H20" s="157"/>
    </row>
    <row r="21" customFormat="false" ht="12.75" hidden="false" customHeight="false" outlineLevel="0" collapsed="false">
      <c r="B21" s="144" t="s">
        <v>14</v>
      </c>
      <c r="C21" s="172" t="s">
        <v>11</v>
      </c>
      <c r="D21" s="173" t="s">
        <v>108</v>
      </c>
      <c r="E21" s="176" t="n">
        <v>20</v>
      </c>
      <c r="F21" s="156" t="n">
        <v>27</v>
      </c>
      <c r="G21" s="177" t="n">
        <f aca="false">F21-E21</f>
        <v>7</v>
      </c>
      <c r="H21" s="157"/>
    </row>
    <row r="22" customFormat="false" ht="12.75" hidden="false" customHeight="false" outlineLevel="0" collapsed="false">
      <c r="B22" s="144" t="s">
        <v>22</v>
      </c>
      <c r="C22" s="172" t="s">
        <v>14</v>
      </c>
      <c r="D22" s="173" t="s">
        <v>37</v>
      </c>
      <c r="E22" s="176" t="n">
        <v>17</v>
      </c>
      <c r="F22" s="156" t="n">
        <v>25</v>
      </c>
      <c r="G22" s="177" t="n">
        <f aca="false">F22-E22</f>
        <v>8</v>
      </c>
      <c r="H22" s="157"/>
    </row>
    <row r="23" customFormat="false" ht="12.75" hidden="false" customHeight="false" outlineLevel="0" collapsed="false">
      <c r="B23" s="144" t="s">
        <v>11</v>
      </c>
      <c r="C23" s="172" t="s">
        <v>14</v>
      </c>
      <c r="D23" s="173" t="s">
        <v>30</v>
      </c>
      <c r="E23" s="176" t="n">
        <v>5</v>
      </c>
      <c r="F23" s="156" t="n">
        <v>11</v>
      </c>
      <c r="G23" s="177" t="n">
        <f aca="false">F23-E23</f>
        <v>6</v>
      </c>
      <c r="H23" s="157"/>
    </row>
    <row r="24" customFormat="false" ht="12.75" hidden="false" customHeight="false" outlineLevel="0" collapsed="false">
      <c r="B24" s="144" t="s">
        <v>18</v>
      </c>
      <c r="C24" s="172" t="s">
        <v>15</v>
      </c>
      <c r="D24" s="173" t="s">
        <v>108</v>
      </c>
      <c r="E24" s="176" t="n">
        <v>11</v>
      </c>
      <c r="F24" s="156" t="n">
        <v>17</v>
      </c>
      <c r="G24" s="177" t="n">
        <f aca="false">F24-E24</f>
        <v>6</v>
      </c>
      <c r="H24" s="157"/>
    </row>
    <row r="25" customFormat="false" ht="12.75" hidden="false" customHeight="false" outlineLevel="0" collapsed="false">
      <c r="B25" s="144" t="s">
        <v>18</v>
      </c>
      <c r="C25" s="172" t="s">
        <v>15</v>
      </c>
      <c r="D25" s="173" t="s">
        <v>29</v>
      </c>
      <c r="E25" s="176" t="n">
        <v>3</v>
      </c>
      <c r="F25" s="156" t="n">
        <v>9</v>
      </c>
      <c r="G25" s="177" t="n">
        <f aca="false">F25-E25</f>
        <v>6</v>
      </c>
      <c r="H25" s="157"/>
    </row>
    <row r="26" customFormat="false" ht="12.75" hidden="false" customHeight="false" outlineLevel="0" collapsed="false">
      <c r="B26" s="144" t="s">
        <v>18</v>
      </c>
      <c r="C26" s="172" t="s">
        <v>22</v>
      </c>
      <c r="D26" s="173" t="s">
        <v>108</v>
      </c>
      <c r="E26" s="176" t="n">
        <v>11</v>
      </c>
      <c r="F26" s="156" t="n">
        <v>22</v>
      </c>
      <c r="G26" s="177" t="n">
        <f aca="false">F26-E26</f>
        <v>11</v>
      </c>
      <c r="H26" s="157"/>
    </row>
    <row r="27" customFormat="false" ht="12.75" hidden="false" customHeight="false" outlineLevel="0" collapsed="false">
      <c r="B27" s="144" t="s">
        <v>19</v>
      </c>
      <c r="C27" s="172" t="s">
        <v>22</v>
      </c>
      <c r="D27" s="173" t="s">
        <v>108</v>
      </c>
      <c r="E27" s="176" t="n">
        <v>15</v>
      </c>
      <c r="F27" s="156" t="n">
        <v>22</v>
      </c>
      <c r="G27" s="177" t="n">
        <f aca="false">F27-E27</f>
        <v>7</v>
      </c>
      <c r="H27" s="157"/>
    </row>
    <row r="28" customFormat="false" ht="12.75" hidden="false" customHeight="false" outlineLevel="0" collapsed="false">
      <c r="B28" s="144"/>
      <c r="C28" s="172"/>
      <c r="D28" s="173"/>
      <c r="E28" s="176"/>
      <c r="F28" s="156"/>
      <c r="G28" s="177" t="n">
        <f aca="false">F28-E28</f>
        <v>0</v>
      </c>
      <c r="H28" s="157"/>
    </row>
    <row r="29" customFormat="false" ht="12.75" hidden="false" customHeight="false" outlineLevel="0" collapsed="false">
      <c r="B29" s="144"/>
      <c r="C29" s="172"/>
      <c r="D29" s="173"/>
      <c r="E29" s="176"/>
      <c r="F29" s="156"/>
      <c r="G29" s="177" t="n">
        <f aca="false">F29-E29</f>
        <v>0</v>
      </c>
      <c r="H29" s="157"/>
    </row>
    <row r="30" customFormat="false" ht="12.75" hidden="false" customHeight="false" outlineLevel="0" collapsed="false">
      <c r="B30" s="144"/>
      <c r="C30" s="172"/>
      <c r="D30" s="173"/>
      <c r="E30" s="176"/>
      <c r="F30" s="156"/>
      <c r="G30" s="177" t="n">
        <f aca="false">F30-E30</f>
        <v>0</v>
      </c>
      <c r="H30" s="157"/>
    </row>
    <row r="31" customFormat="false" ht="12.75" hidden="false" customHeight="false" outlineLevel="0" collapsed="false">
      <c r="B31" s="144"/>
      <c r="C31" s="172"/>
      <c r="D31" s="173"/>
      <c r="E31" s="176"/>
      <c r="F31" s="156"/>
      <c r="G31" s="177" t="n">
        <f aca="false">F31-E31</f>
        <v>0</v>
      </c>
      <c r="H31" s="157"/>
    </row>
    <row r="32" customFormat="false" ht="12.75" hidden="false" customHeight="false" outlineLevel="0" collapsed="false">
      <c r="B32" s="144"/>
      <c r="C32" s="172"/>
      <c r="D32" s="173"/>
      <c r="E32" s="176"/>
      <c r="F32" s="156"/>
      <c r="G32" s="177" t="n">
        <f aca="false">F32-E32</f>
        <v>0</v>
      </c>
      <c r="H32" s="157"/>
    </row>
    <row r="33" customFormat="false" ht="12.75" hidden="false" customHeight="false" outlineLevel="0" collapsed="false">
      <c r="B33" s="144"/>
      <c r="C33" s="172"/>
      <c r="D33" s="173"/>
      <c r="E33" s="176"/>
      <c r="F33" s="156"/>
      <c r="G33" s="177" t="n">
        <f aca="false">F33-E33</f>
        <v>0</v>
      </c>
      <c r="H33" s="157"/>
    </row>
    <row r="34" customFormat="false" ht="13.5" hidden="false" customHeight="false" outlineLevel="0" collapsed="false">
      <c r="B34" s="160"/>
      <c r="C34" s="178"/>
      <c r="D34" s="179"/>
      <c r="E34" s="180"/>
      <c r="F34" s="166"/>
      <c r="G34" s="181" t="n">
        <f aca="false">F34-E34</f>
        <v>0</v>
      </c>
      <c r="H34" s="167"/>
    </row>
  </sheetData>
  <dataValidations count="2">
    <dataValidation allowBlank="true" errorStyle="stop" operator="between" showDropDown="false" showErrorMessage="true" showInputMessage="false" sqref="D6:D34" type="list">
      <formula1>$K$6:$K$21</formula1>
      <formula2>0</formula2>
    </dataValidation>
    <dataValidation allowBlank="true" errorStyle="stop" operator="between" showDropDown="false" showErrorMessage="true" showInputMessage="false" sqref="B6:C34" type="list">
      <formula1>$J$6:$J$12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609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F21" activeCellId="0" sqref="F21: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42"/>
    <col collapsed="false" customWidth="true" hidden="false" outlineLevel="0" max="3" min="3" style="0" width="17.7"/>
    <col collapsed="false" customWidth="true" hidden="false" outlineLevel="0" max="4" min="4" style="0" width="3.99"/>
    <col collapsed="false" customWidth="true" hidden="false" outlineLevel="0" max="5" min="5" style="0" width="4.28"/>
    <col collapsed="false" customWidth="true" hidden="false" outlineLevel="0" max="6" min="6" style="0" width="8.42"/>
  </cols>
  <sheetData>
    <row r="2" customFormat="false" ht="36" hidden="false" customHeight="false" outlineLevel="0" collapsed="false">
      <c r="B2" s="182" t="s">
        <v>110</v>
      </c>
      <c r="C2" s="182"/>
    </row>
    <row r="3" customFormat="false" ht="13.5" hidden="false" customHeight="false" outlineLevel="0" collapsed="false">
      <c r="D3" s="141" t="s">
        <v>98</v>
      </c>
      <c r="E3" s="141"/>
      <c r="F3" s="141"/>
    </row>
    <row r="4" customFormat="false" ht="19.5" hidden="false" customHeight="false" outlineLevel="0" collapsed="false">
      <c r="B4" s="50" t="s">
        <v>6</v>
      </c>
      <c r="C4" s="171" t="s">
        <v>7</v>
      </c>
      <c r="D4" s="142" t="str">
        <f aca="false">'Trade Averages'!D5</f>
        <v>B</v>
      </c>
      <c r="E4" s="142" t="str">
        <f aca="false">'Trade Averages'!E5</f>
        <v>S</v>
      </c>
      <c r="F4" s="143" t="str">
        <f aca="false">'Trade Averages'!F5</f>
        <v>Avail.</v>
      </c>
    </row>
    <row r="5" customFormat="false" ht="12.75" hidden="false" customHeight="false" outlineLevel="0" collapsed="false">
      <c r="B5" s="0" t="s">
        <v>15</v>
      </c>
      <c r="C5" s="0" t="s">
        <v>24</v>
      </c>
      <c r="D5" s="149" t="n">
        <f aca="false">'Trade Averages'!D6</f>
        <v>20.75</v>
      </c>
      <c r="E5" s="150" t="n">
        <f aca="false">'Trade Averages'!E6</f>
        <v>14.25</v>
      </c>
      <c r="F5" s="151" t="n">
        <f aca="false">'Trade Averages'!F6</f>
        <v>123.5625</v>
      </c>
    </row>
    <row r="6" customFormat="false" ht="12.75" hidden="false" customHeight="false" outlineLevel="0" collapsed="false">
      <c r="B6" s="0" t="s">
        <v>15</v>
      </c>
      <c r="C6" s="0" t="s">
        <v>25</v>
      </c>
      <c r="D6" s="155" t="n">
        <f aca="false">'Trade Averages'!D7</f>
        <v>9.5</v>
      </c>
      <c r="E6" s="156" t="n">
        <f aca="false">'Trade Averages'!E7</f>
        <v>6.25</v>
      </c>
      <c r="F6" s="157" t="n">
        <f aca="false">'Trade Averages'!F7</f>
        <v>164.65</v>
      </c>
    </row>
    <row r="7" customFormat="false" ht="12.75" hidden="false" customHeight="false" outlineLevel="0" collapsed="false">
      <c r="B7" s="0" t="s">
        <v>15</v>
      </c>
      <c r="C7" s="0" t="s">
        <v>26</v>
      </c>
      <c r="D7" s="155" t="n">
        <f aca="false">'Trade Averages'!D8</f>
        <v>50.75</v>
      </c>
      <c r="E7" s="156" t="n">
        <f aca="false">'Trade Averages'!E8</f>
        <v>37.5</v>
      </c>
      <c r="F7" s="157" t="n">
        <f aca="false">'Trade Averages'!F8</f>
        <v>149.1</v>
      </c>
    </row>
    <row r="8" customFormat="false" ht="12.75" hidden="false" customHeight="false" outlineLevel="0" collapsed="false">
      <c r="B8" s="0" t="s">
        <v>15</v>
      </c>
      <c r="C8" s="0" t="s">
        <v>27</v>
      </c>
      <c r="D8" s="155" t="n">
        <f aca="false">'Trade Averages'!D9</f>
        <v>1</v>
      </c>
      <c r="E8" s="156" t="n">
        <f aca="false">'Trade Averages'!E9</f>
        <v>1</v>
      </c>
      <c r="F8" s="157" t="n">
        <f aca="false">'Trade Averages'!F9</f>
        <v>140.9625</v>
      </c>
    </row>
    <row r="9" customFormat="false" ht="12.75" hidden="false" customHeight="false" outlineLevel="0" collapsed="false">
      <c r="B9" s="0" t="s">
        <v>15</v>
      </c>
      <c r="C9" s="0" t="s">
        <v>28</v>
      </c>
      <c r="D9" s="155" t="n">
        <f aca="false">'Trade Averages'!D10</f>
        <v>6.4</v>
      </c>
      <c r="E9" s="158" t="n">
        <f aca="false">'Trade Averages'!E10</f>
        <v>4.4</v>
      </c>
      <c r="F9" s="157" t="n">
        <f aca="false">'Trade Averages'!F10</f>
        <v>386.5</v>
      </c>
    </row>
    <row r="10" customFormat="false" ht="12.75" hidden="false" customHeight="false" outlineLevel="0" collapsed="false">
      <c r="B10" s="0" t="s">
        <v>15</v>
      </c>
      <c r="C10" s="0" t="s">
        <v>29</v>
      </c>
      <c r="D10" s="155" t="n">
        <f aca="false">'Trade Averages'!D11</f>
        <v>12.8</v>
      </c>
      <c r="E10" s="159" t="n">
        <f aca="false">'Trade Averages'!E11</f>
        <v>8.2</v>
      </c>
      <c r="F10" s="157" t="n">
        <f aca="false">'Trade Averages'!F11</f>
        <v>78</v>
      </c>
    </row>
    <row r="11" customFormat="false" ht="12.75" hidden="false" customHeight="false" outlineLevel="0" collapsed="false">
      <c r="B11" s="0" t="s">
        <v>15</v>
      </c>
      <c r="C11" s="0" t="s">
        <v>30</v>
      </c>
      <c r="D11" s="155" t="n">
        <f aca="false">'Trade Averages'!D12</f>
        <v>9.2</v>
      </c>
      <c r="E11" s="156" t="n">
        <f aca="false">'Trade Averages'!E12</f>
        <v>6.4</v>
      </c>
      <c r="F11" s="157" t="n">
        <f aca="false">'Trade Averages'!F12</f>
        <v>105.5</v>
      </c>
    </row>
    <row r="12" customFormat="false" ht="12.75" hidden="false" customHeight="false" outlineLevel="0" collapsed="false">
      <c r="B12" s="0" t="s">
        <v>15</v>
      </c>
      <c r="C12" s="0" t="s">
        <v>31</v>
      </c>
      <c r="D12" s="155" t="n">
        <f aca="false">'Trade Averages'!D13</f>
        <v>18.4</v>
      </c>
      <c r="E12" s="159" t="n">
        <f aca="false">'Trade Averages'!E13</f>
        <v>12</v>
      </c>
      <c r="F12" s="157" t="n">
        <f aca="false">'Trade Averages'!F13</f>
        <v>92.25</v>
      </c>
    </row>
    <row r="13" customFormat="false" ht="12.75" hidden="false" customHeight="false" outlineLevel="0" collapsed="false">
      <c r="B13" s="0" t="s">
        <v>15</v>
      </c>
      <c r="C13" s="0" t="s">
        <v>32</v>
      </c>
      <c r="D13" s="155" t="n">
        <f aca="false">'Trade Averages'!D14</f>
        <v>2.2</v>
      </c>
      <c r="E13" s="158" t="n">
        <f aca="false">'Trade Averages'!E14</f>
        <v>1.2</v>
      </c>
      <c r="F13" s="157" t="n">
        <f aca="false">'Trade Averages'!F14</f>
        <v>373.75</v>
      </c>
    </row>
    <row r="14" customFormat="false" ht="12.75" hidden="false" customHeight="false" outlineLevel="0" collapsed="false">
      <c r="B14" s="0" t="s">
        <v>15</v>
      </c>
      <c r="C14" s="0" t="s">
        <v>33</v>
      </c>
      <c r="D14" s="155" t="n">
        <f aca="false">'Trade Averages'!D15</f>
        <v>4.4</v>
      </c>
      <c r="E14" s="158" t="n">
        <f aca="false">'Trade Averages'!E15</f>
        <v>2.6</v>
      </c>
      <c r="F14" s="157" t="n">
        <f aca="false">'Trade Averages'!F15</f>
        <v>328</v>
      </c>
    </row>
    <row r="15" customFormat="false" ht="12.75" hidden="false" customHeight="false" outlineLevel="0" collapsed="false">
      <c r="B15" s="0" t="s">
        <v>15</v>
      </c>
      <c r="C15" s="0" t="s">
        <v>34</v>
      </c>
      <c r="D15" s="155" t="n">
        <f aca="false">'Trade Averages'!D16</f>
        <v>7.8</v>
      </c>
      <c r="E15" s="158" t="n">
        <f aca="false">'Trade Averages'!E16</f>
        <v>5</v>
      </c>
      <c r="F15" s="157" t="n">
        <f aca="false">'Trade Averages'!F16</f>
        <v>365.5</v>
      </c>
    </row>
    <row r="16" customFormat="false" ht="12.75" hidden="false" customHeight="false" outlineLevel="0" collapsed="false">
      <c r="B16" s="0" t="s">
        <v>15</v>
      </c>
      <c r="C16" s="0" t="s">
        <v>35</v>
      </c>
      <c r="D16" s="155" t="n">
        <f aca="false">'Trade Averages'!D17</f>
        <v>35</v>
      </c>
      <c r="E16" s="159" t="n">
        <f aca="false">'Trade Averages'!E17</f>
        <v>22</v>
      </c>
      <c r="F16" s="157" t="n">
        <f aca="false">'Trade Averages'!F17</f>
        <v>92</v>
      </c>
    </row>
    <row r="17" customFormat="false" ht="12.75" hidden="false" customHeight="false" outlineLevel="0" collapsed="false">
      <c r="B17" s="0" t="s">
        <v>15</v>
      </c>
      <c r="C17" s="0" t="s">
        <v>36</v>
      </c>
      <c r="D17" s="155" t="n">
        <f aca="false">'Trade Averages'!D18</f>
        <v>8.2</v>
      </c>
      <c r="E17" s="159" t="n">
        <f aca="false">'Trade Averages'!E18</f>
        <v>4.6</v>
      </c>
      <c r="F17" s="157" t="n">
        <f aca="false">'Trade Averages'!F18</f>
        <v>82</v>
      </c>
    </row>
    <row r="18" customFormat="false" ht="12.75" hidden="false" customHeight="false" outlineLevel="0" collapsed="false">
      <c r="B18" s="0" t="s">
        <v>15</v>
      </c>
      <c r="C18" s="0" t="s">
        <v>37</v>
      </c>
      <c r="D18" s="155" t="n">
        <f aca="false">'Trade Averages'!D19</f>
        <v>21.6</v>
      </c>
      <c r="E18" s="156" t="n">
        <f aca="false">'Trade Averages'!E19</f>
        <v>14.2</v>
      </c>
      <c r="F18" s="157" t="n">
        <f aca="false">'Trade Averages'!F19</f>
        <v>93</v>
      </c>
    </row>
    <row r="19" customFormat="false" ht="12.75" hidden="false" customHeight="false" outlineLevel="0" collapsed="false">
      <c r="B19" s="0" t="s">
        <v>15</v>
      </c>
      <c r="C19" s="0" t="s">
        <v>38</v>
      </c>
      <c r="D19" s="155" t="n">
        <f aca="false">'Trade Averages'!D20</f>
        <v>1.5</v>
      </c>
      <c r="E19" s="156" t="n">
        <f aca="false">'Trade Averages'!E20</f>
        <v>1</v>
      </c>
      <c r="F19" s="157" t="n">
        <f aca="false">'Trade Averages'!F20</f>
        <v>478</v>
      </c>
    </row>
    <row r="20" customFormat="false" ht="13.5" hidden="false" customHeight="false" outlineLevel="0" collapsed="false">
      <c r="B20" s="0" t="s">
        <v>15</v>
      </c>
      <c r="C20" s="0" t="s">
        <v>39</v>
      </c>
      <c r="D20" s="165" t="n">
        <f aca="false">'Trade Averages'!D21</f>
        <v>2</v>
      </c>
      <c r="E20" s="166" t="n">
        <f aca="false">'Trade Averages'!E21</f>
        <v>1</v>
      </c>
      <c r="F20" s="167" t="n">
        <f aca="false">'Trade Averages'!F21</f>
        <v>492.75</v>
      </c>
    </row>
    <row r="21" customFormat="false" ht="12.75" hidden="false" customHeight="false" outlineLevel="0" collapsed="false">
      <c r="B21" s="0" t="s">
        <v>1</v>
      </c>
      <c r="C21" s="0" t="s">
        <v>24</v>
      </c>
      <c r="D21" s="149" t="n">
        <f aca="false">'Trade Averages'!D25</f>
        <v>13.25</v>
      </c>
      <c r="E21" s="150" t="n">
        <f aca="false">'Trade Averages'!E25</f>
        <v>9</v>
      </c>
      <c r="F21" s="151" t="n">
        <f aca="false">'Trade Averages'!F25</f>
        <v>148.625</v>
      </c>
    </row>
    <row r="22" customFormat="false" ht="12.75" hidden="false" customHeight="false" outlineLevel="0" collapsed="false">
      <c r="B22" s="0" t="s">
        <v>1</v>
      </c>
      <c r="C22" s="0" t="s">
        <v>25</v>
      </c>
      <c r="D22" s="155" t="n">
        <f aca="false">'Trade Averages'!D26</f>
        <v>7</v>
      </c>
      <c r="E22" s="156" t="n">
        <f aca="false">'Trade Averages'!E26</f>
        <v>4.75</v>
      </c>
      <c r="F22" s="157" t="n">
        <f aca="false">'Trade Averages'!F26</f>
        <v>155.325</v>
      </c>
    </row>
    <row r="23" customFormat="false" ht="12.75" hidden="false" customHeight="false" outlineLevel="0" collapsed="false">
      <c r="B23" s="0" t="s">
        <v>1</v>
      </c>
      <c r="C23" s="0" t="s">
        <v>26</v>
      </c>
      <c r="D23" s="155" t="n">
        <f aca="false">'Trade Averages'!D27</f>
        <v>39.25</v>
      </c>
      <c r="E23" s="156" t="n">
        <f aca="false">'Trade Averages'!E27</f>
        <v>29.25</v>
      </c>
      <c r="F23" s="157" t="n">
        <f aca="false">'Trade Averages'!F27</f>
        <v>156.375</v>
      </c>
    </row>
    <row r="24" customFormat="false" ht="12.75" hidden="false" customHeight="false" outlineLevel="0" collapsed="false">
      <c r="B24" s="0" t="s">
        <v>1</v>
      </c>
      <c r="C24" s="0" t="s">
        <v>27</v>
      </c>
      <c r="D24" s="155" t="n">
        <f aca="false">'Trade Averages'!D28</f>
        <v>1</v>
      </c>
      <c r="E24" s="156" t="n">
        <f aca="false">'Trade Averages'!E28</f>
        <v>1</v>
      </c>
      <c r="F24" s="157" t="n">
        <f aca="false">'Trade Averages'!F28</f>
        <v>139.1625</v>
      </c>
    </row>
    <row r="25" customFormat="false" ht="12.75" hidden="false" customHeight="false" outlineLevel="0" collapsed="false">
      <c r="B25" s="0" t="s">
        <v>1</v>
      </c>
      <c r="C25" s="0" t="s">
        <v>28</v>
      </c>
      <c r="D25" s="155" t="n">
        <f aca="false">'Trade Averages'!D29</f>
        <v>9.4</v>
      </c>
      <c r="E25" s="156" t="n">
        <f aca="false">'Trade Averages'!E29</f>
        <v>6</v>
      </c>
      <c r="F25" s="157" t="n">
        <f aca="false">'Trade Averages'!F29</f>
        <v>0</v>
      </c>
    </row>
    <row r="26" customFormat="false" ht="12.75" hidden="false" customHeight="false" outlineLevel="0" collapsed="false">
      <c r="B26" s="0" t="s">
        <v>1</v>
      </c>
      <c r="C26" s="0" t="s">
        <v>29</v>
      </c>
      <c r="D26" s="155" t="n">
        <f aca="false">'Trade Averages'!D30</f>
        <v>4.6</v>
      </c>
      <c r="E26" s="156" t="n">
        <f aca="false">'Trade Averages'!E30</f>
        <v>2.4</v>
      </c>
      <c r="F26" s="157" t="n">
        <f aca="false">'Trade Averages'!F30</f>
        <v>107</v>
      </c>
    </row>
    <row r="27" customFormat="false" ht="12.75" hidden="false" customHeight="false" outlineLevel="0" collapsed="false">
      <c r="B27" s="0" t="s">
        <v>1</v>
      </c>
      <c r="C27" s="0" t="s">
        <v>30</v>
      </c>
      <c r="D27" s="155" t="n">
        <f aca="false">'Trade Averages'!D31</f>
        <v>6.4</v>
      </c>
      <c r="E27" s="158" t="n">
        <f aca="false">'Trade Averages'!E31</f>
        <v>4.2</v>
      </c>
      <c r="F27" s="157" t="n">
        <f aca="false">'Trade Averages'!F31</f>
        <v>356</v>
      </c>
    </row>
    <row r="28" customFormat="false" ht="12.75" hidden="false" customHeight="false" outlineLevel="0" collapsed="false">
      <c r="B28" s="0" t="s">
        <v>1</v>
      </c>
      <c r="C28" s="0" t="s">
        <v>31</v>
      </c>
      <c r="D28" s="155" t="n">
        <f aca="false">'Trade Averages'!D32</f>
        <v>3</v>
      </c>
      <c r="E28" s="158" t="n">
        <f aca="false">'Trade Averages'!E32</f>
        <v>1.8</v>
      </c>
      <c r="F28" s="157" t="n">
        <f aca="false">'Trade Averages'!F32</f>
        <v>295.5</v>
      </c>
    </row>
    <row r="29" customFormat="false" ht="12.75" hidden="false" customHeight="false" outlineLevel="0" collapsed="false">
      <c r="B29" s="0" t="s">
        <v>1</v>
      </c>
      <c r="C29" s="0" t="s">
        <v>32</v>
      </c>
      <c r="D29" s="155" t="n">
        <f aca="false">'Trade Averages'!D33</f>
        <v>4.6</v>
      </c>
      <c r="E29" s="156" t="n">
        <f aca="false">'Trade Averages'!E33</f>
        <v>2.4</v>
      </c>
      <c r="F29" s="157" t="n">
        <f aca="false">'Trade Averages'!F33</f>
        <v>110.25</v>
      </c>
    </row>
    <row r="30" customFormat="false" ht="12.75" hidden="false" customHeight="false" outlineLevel="0" collapsed="false">
      <c r="B30" s="0" t="s">
        <v>1</v>
      </c>
      <c r="C30" s="0" t="s">
        <v>33</v>
      </c>
      <c r="D30" s="155" t="n">
        <f aca="false">'Trade Averages'!D34</f>
        <v>23.4</v>
      </c>
      <c r="E30" s="159" t="n">
        <f aca="false">'Trade Averages'!E34</f>
        <v>14.6</v>
      </c>
      <c r="F30" s="157" t="n">
        <f aca="false">'Trade Averages'!F34</f>
        <v>89</v>
      </c>
    </row>
    <row r="31" customFormat="false" ht="12.75" hidden="false" customHeight="false" outlineLevel="0" collapsed="false">
      <c r="B31" s="0" t="s">
        <v>1</v>
      </c>
      <c r="C31" s="0" t="s">
        <v>34</v>
      </c>
      <c r="D31" s="155" t="n">
        <f aca="false">'Trade Averages'!D35</f>
        <v>9.6</v>
      </c>
      <c r="E31" s="156" t="n">
        <f aca="false">'Trade Averages'!E35</f>
        <v>6.4</v>
      </c>
      <c r="F31" s="157" t="n">
        <f aca="false">'Trade Averages'!F35</f>
        <v>98.5</v>
      </c>
    </row>
    <row r="32" customFormat="false" ht="12.75" hidden="false" customHeight="false" outlineLevel="0" collapsed="false">
      <c r="B32" s="0" t="s">
        <v>1</v>
      </c>
      <c r="C32" s="0" t="s">
        <v>35</v>
      </c>
      <c r="D32" s="155" t="n">
        <f aca="false">'Trade Averages'!D36</f>
        <v>46</v>
      </c>
      <c r="E32" s="159" t="n">
        <f aca="false">'Trade Averages'!E36</f>
        <v>29</v>
      </c>
      <c r="F32" s="157" t="n">
        <f aca="false">'Trade Averages'!F36</f>
        <v>81</v>
      </c>
    </row>
    <row r="33" customFormat="false" ht="12.75" hidden="false" customHeight="false" outlineLevel="0" collapsed="false">
      <c r="B33" s="0" t="s">
        <v>1</v>
      </c>
      <c r="C33" s="0" t="s">
        <v>36</v>
      </c>
      <c r="D33" s="155" t="n">
        <f aca="false">'Trade Averages'!D37</f>
        <v>7.2</v>
      </c>
      <c r="E33" s="159" t="n">
        <f aca="false">'Trade Averages'!E37</f>
        <v>4</v>
      </c>
      <c r="F33" s="157" t="n">
        <f aca="false">'Trade Averages'!F37</f>
        <v>92.5</v>
      </c>
    </row>
    <row r="34" customFormat="false" ht="12.75" hidden="false" customHeight="false" outlineLevel="0" collapsed="false">
      <c r="B34" s="0" t="s">
        <v>1</v>
      </c>
      <c r="C34" s="0" t="s">
        <v>37</v>
      </c>
      <c r="D34" s="155" t="n">
        <f aca="false">'Trade Averages'!D38</f>
        <v>62.6</v>
      </c>
      <c r="E34" s="156" t="n">
        <f aca="false">'Trade Averages'!E38</f>
        <v>40.4</v>
      </c>
      <c r="F34" s="157" t="n">
        <f aca="false">'Trade Averages'!F38</f>
        <v>87</v>
      </c>
    </row>
    <row r="35" customFormat="false" ht="12.75" hidden="false" customHeight="false" outlineLevel="0" collapsed="false">
      <c r="B35" s="0" t="s">
        <v>1</v>
      </c>
      <c r="C35" s="0" t="s">
        <v>38</v>
      </c>
      <c r="D35" s="155" t="n">
        <f aca="false">'Trade Averages'!D39</f>
        <v>1.5</v>
      </c>
      <c r="E35" s="156" t="n">
        <f aca="false">'Trade Averages'!E39</f>
        <v>1</v>
      </c>
      <c r="F35" s="157" t="n">
        <f aca="false">'Trade Averages'!F39</f>
        <v>418</v>
      </c>
    </row>
    <row r="36" customFormat="false" ht="13.5" hidden="false" customHeight="false" outlineLevel="0" collapsed="false">
      <c r="B36" s="0" t="s">
        <v>1</v>
      </c>
      <c r="C36" s="0" t="s">
        <v>39</v>
      </c>
      <c r="D36" s="165" t="n">
        <f aca="false">'Trade Averages'!D40</f>
        <v>1.25</v>
      </c>
      <c r="E36" s="166" t="n">
        <f aca="false">'Trade Averages'!E40</f>
        <v>1</v>
      </c>
      <c r="F36" s="167" t="n">
        <f aca="false">'Trade Averages'!F40</f>
        <v>517.5</v>
      </c>
    </row>
    <row r="37" customFormat="false" ht="12.75" hidden="false" customHeight="false" outlineLevel="0" collapsed="false">
      <c r="B37" s="0" t="s">
        <v>22</v>
      </c>
      <c r="C37" s="0" t="s">
        <v>24</v>
      </c>
      <c r="D37" s="149" t="n">
        <f aca="false">'Trade Averages'!D44</f>
        <v>20</v>
      </c>
      <c r="E37" s="150" t="n">
        <f aca="false">'Trade Averages'!E44</f>
        <v>13</v>
      </c>
      <c r="F37" s="151" t="n">
        <f aca="false">'Trade Averages'!F44</f>
        <v>143.4375</v>
      </c>
    </row>
    <row r="38" customFormat="false" ht="12.75" hidden="false" customHeight="false" outlineLevel="0" collapsed="false">
      <c r="B38" s="0" t="s">
        <v>22</v>
      </c>
      <c r="C38" s="0" t="s">
        <v>25</v>
      </c>
      <c r="D38" s="155" t="n">
        <f aca="false">'Trade Averages'!D45</f>
        <v>8.25</v>
      </c>
      <c r="E38" s="156" t="n">
        <f aca="false">'Trade Averages'!E45</f>
        <v>5.75</v>
      </c>
      <c r="F38" s="157" t="n">
        <f aca="false">'Trade Averages'!F45</f>
        <v>129.825</v>
      </c>
    </row>
    <row r="39" customFormat="false" ht="12.75" hidden="false" customHeight="false" outlineLevel="0" collapsed="false">
      <c r="B39" s="0" t="s">
        <v>22</v>
      </c>
      <c r="C39" s="0" t="s">
        <v>26</v>
      </c>
      <c r="D39" s="155" t="n">
        <f aca="false">'Trade Averages'!D46</f>
        <v>55</v>
      </c>
      <c r="E39" s="156" t="n">
        <f aca="false">'Trade Averages'!E46</f>
        <v>36.25</v>
      </c>
      <c r="F39" s="157" t="n">
        <f aca="false">'Trade Averages'!F46</f>
        <v>171.6375</v>
      </c>
    </row>
    <row r="40" customFormat="false" ht="12.75" hidden="false" customHeight="false" outlineLevel="0" collapsed="false">
      <c r="B40" s="0" t="s">
        <v>22</v>
      </c>
      <c r="C40" s="0" t="s">
        <v>27</v>
      </c>
      <c r="D40" s="155" t="n">
        <f aca="false">'Trade Averages'!D47</f>
        <v>1</v>
      </c>
      <c r="E40" s="156" t="n">
        <f aca="false">'Trade Averages'!E47</f>
        <v>1</v>
      </c>
      <c r="F40" s="157" t="n">
        <f aca="false">'Trade Averages'!F47</f>
        <v>164.5125</v>
      </c>
    </row>
    <row r="41" customFormat="false" ht="12.75" hidden="false" customHeight="false" outlineLevel="0" collapsed="false">
      <c r="B41" s="0" t="s">
        <v>22</v>
      </c>
      <c r="C41" s="0" t="s">
        <v>28</v>
      </c>
      <c r="D41" s="155" t="n">
        <f aca="false">'Trade Averages'!D48</f>
        <v>7.4</v>
      </c>
      <c r="E41" s="158" t="n">
        <f aca="false">'Trade Averages'!E48</f>
        <v>5.4</v>
      </c>
      <c r="F41" s="157" t="n">
        <f aca="false">'Trade Averages'!F48</f>
        <v>318</v>
      </c>
    </row>
    <row r="42" customFormat="false" ht="12.75" hidden="false" customHeight="false" outlineLevel="0" collapsed="false">
      <c r="B42" s="0" t="s">
        <v>22</v>
      </c>
      <c r="C42" s="0" t="s">
        <v>29</v>
      </c>
      <c r="D42" s="155" t="n">
        <f aca="false">'Trade Averages'!D49</f>
        <v>6</v>
      </c>
      <c r="E42" s="156" t="n">
        <f aca="false">'Trade Averages'!E49</f>
        <v>3.2</v>
      </c>
      <c r="F42" s="157" t="n">
        <f aca="false">'Trade Averages'!F49</f>
        <v>107</v>
      </c>
    </row>
    <row r="43" customFormat="false" ht="12.75" hidden="false" customHeight="false" outlineLevel="0" collapsed="false">
      <c r="B43" s="0" t="s">
        <v>22</v>
      </c>
      <c r="C43" s="0" t="s">
        <v>30</v>
      </c>
      <c r="D43" s="155" t="n">
        <f aca="false">'Trade Averages'!D50</f>
        <v>6.8</v>
      </c>
      <c r="E43" s="156" t="n">
        <f aca="false">'Trade Averages'!E50</f>
        <v>4.6</v>
      </c>
      <c r="F43" s="157" t="n">
        <f aca="false">'Trade Averages'!F50</f>
        <v>92</v>
      </c>
    </row>
    <row r="44" customFormat="false" ht="12.75" hidden="false" customHeight="false" outlineLevel="0" collapsed="false">
      <c r="B44" s="0" t="s">
        <v>22</v>
      </c>
      <c r="C44" s="0" t="s">
        <v>31</v>
      </c>
      <c r="D44" s="155" t="n">
        <f aca="false">'Trade Averages'!D51</f>
        <v>3.4</v>
      </c>
      <c r="E44" s="158" t="n">
        <f aca="false">'Trade Averages'!E51</f>
        <v>2.2</v>
      </c>
      <c r="F44" s="157" t="n">
        <f aca="false">'Trade Averages'!F51</f>
        <v>228.75</v>
      </c>
    </row>
    <row r="45" customFormat="false" ht="12.75" hidden="false" customHeight="false" outlineLevel="0" collapsed="false">
      <c r="B45" s="0" t="s">
        <v>22</v>
      </c>
      <c r="C45" s="0" t="s">
        <v>32</v>
      </c>
      <c r="D45" s="155" t="n">
        <f aca="false">'Trade Averages'!D52</f>
        <v>4.6</v>
      </c>
      <c r="E45" s="156" t="n">
        <f aca="false">'Trade Averages'!E52</f>
        <v>2.4</v>
      </c>
      <c r="F45" s="157" t="n">
        <f aca="false">'Trade Averages'!F52</f>
        <v>101.25</v>
      </c>
    </row>
    <row r="46" customFormat="false" ht="12.75" hidden="false" customHeight="false" outlineLevel="0" collapsed="false">
      <c r="B46" s="0" t="s">
        <v>22</v>
      </c>
      <c r="C46" s="0" t="s">
        <v>33</v>
      </c>
      <c r="D46" s="155" t="n">
        <f aca="false">'Trade Averages'!D53</f>
        <v>4.4</v>
      </c>
      <c r="E46" s="158" t="n">
        <f aca="false">'Trade Averages'!E53</f>
        <v>3</v>
      </c>
      <c r="F46" s="157" t="n">
        <f aca="false">'Trade Averages'!F53</f>
        <v>282</v>
      </c>
    </row>
    <row r="47" customFormat="false" ht="12.75" hidden="false" customHeight="false" outlineLevel="0" collapsed="false">
      <c r="B47" s="0" t="s">
        <v>22</v>
      </c>
      <c r="C47" s="0" t="s">
        <v>34</v>
      </c>
      <c r="D47" s="155" t="n">
        <f aca="false">'Trade Averages'!D54</f>
        <v>7.6</v>
      </c>
      <c r="E47" s="158" t="n">
        <f aca="false">'Trade Averages'!E54</f>
        <v>5</v>
      </c>
      <c r="F47" s="157" t="n">
        <f aca="false">'Trade Averages'!F54</f>
        <v>277</v>
      </c>
    </row>
    <row r="48" customFormat="false" ht="12.75" hidden="false" customHeight="false" outlineLevel="0" collapsed="false">
      <c r="B48" s="0" t="s">
        <v>22</v>
      </c>
      <c r="C48" s="0" t="s">
        <v>35</v>
      </c>
      <c r="D48" s="155" t="n">
        <f aca="false">'Trade Averages'!D55</f>
        <v>41.6</v>
      </c>
      <c r="E48" s="159" t="n">
        <f aca="false">'Trade Averages'!E55</f>
        <v>26.2</v>
      </c>
      <c r="F48" s="157" t="n">
        <f aca="false">'Trade Averages'!F55</f>
        <v>91</v>
      </c>
    </row>
    <row r="49" customFormat="false" ht="12.75" hidden="false" customHeight="false" outlineLevel="0" collapsed="false">
      <c r="B49" s="0" t="s">
        <v>22</v>
      </c>
      <c r="C49" s="0" t="s">
        <v>36</v>
      </c>
      <c r="D49" s="155" t="n">
        <f aca="false">'Trade Averages'!D56</f>
        <v>8.2</v>
      </c>
      <c r="E49" s="159" t="n">
        <f aca="false">'Trade Averages'!E56</f>
        <v>4.8</v>
      </c>
      <c r="F49" s="157" t="n">
        <f aca="false">'Trade Averages'!F56</f>
        <v>85</v>
      </c>
    </row>
    <row r="50" customFormat="false" ht="12.75" hidden="false" customHeight="false" outlineLevel="0" collapsed="false">
      <c r="B50" s="0" t="s">
        <v>22</v>
      </c>
      <c r="C50" s="0" t="s">
        <v>37</v>
      </c>
      <c r="D50" s="155" t="n">
        <f aca="false">'Trade Averages'!D57</f>
        <v>20.6</v>
      </c>
      <c r="E50" s="156" t="n">
        <f aca="false">'Trade Averages'!E57</f>
        <v>14.2</v>
      </c>
      <c r="F50" s="157" t="n">
        <f aca="false">'Trade Averages'!F57</f>
        <v>64.5</v>
      </c>
    </row>
    <row r="51" customFormat="false" ht="12.75" hidden="false" customHeight="false" outlineLevel="0" collapsed="false">
      <c r="B51" s="0" t="s">
        <v>22</v>
      </c>
      <c r="C51" s="0" t="s">
        <v>38</v>
      </c>
      <c r="D51" s="155" t="n">
        <f aca="false">'Trade Averages'!D58</f>
        <v>3</v>
      </c>
      <c r="E51" s="156" t="n">
        <f aca="false">'Trade Averages'!E58</f>
        <v>2</v>
      </c>
      <c r="F51" s="157" t="n">
        <f aca="false">'Trade Averages'!F58</f>
        <v>519</v>
      </c>
    </row>
    <row r="52" customFormat="false" ht="13.5" hidden="false" customHeight="false" outlineLevel="0" collapsed="false">
      <c r="B52" s="0" t="s">
        <v>22</v>
      </c>
      <c r="C52" s="0" t="s">
        <v>39</v>
      </c>
      <c r="D52" s="165" t="n">
        <f aca="false">'Trade Averages'!D59</f>
        <v>1.75</v>
      </c>
      <c r="E52" s="166" t="n">
        <f aca="false">'Trade Averages'!E59</f>
        <v>1</v>
      </c>
      <c r="F52" s="167" t="n">
        <f aca="false">'Trade Averages'!F59</f>
        <v>555.75</v>
      </c>
    </row>
    <row r="53" customFormat="false" ht="12.75" hidden="false" customHeight="false" outlineLevel="0" collapsed="false">
      <c r="B53" s="0" t="s">
        <v>11</v>
      </c>
      <c r="C53" s="0" t="s">
        <v>24</v>
      </c>
      <c r="D53" s="149" t="n">
        <f aca="false">'Trade Averages'!D63</f>
        <v>13.75</v>
      </c>
      <c r="E53" s="150" t="n">
        <f aca="false">'Trade Averages'!E63</f>
        <v>10</v>
      </c>
      <c r="F53" s="151" t="n">
        <f aca="false">'Trade Averages'!F63</f>
        <v>138.5</v>
      </c>
    </row>
    <row r="54" customFormat="false" ht="12.75" hidden="false" customHeight="false" outlineLevel="0" collapsed="false">
      <c r="B54" s="0" t="s">
        <v>11</v>
      </c>
      <c r="C54" s="0" t="s">
        <v>25</v>
      </c>
      <c r="D54" s="155" t="n">
        <f aca="false">'Trade Averages'!D64</f>
        <v>10.5</v>
      </c>
      <c r="E54" s="156" t="n">
        <f aca="false">'Trade Averages'!E64</f>
        <v>6.75</v>
      </c>
      <c r="F54" s="157" t="n">
        <f aca="false">'Trade Averages'!F64</f>
        <v>147</v>
      </c>
    </row>
    <row r="55" customFormat="false" ht="12.75" hidden="false" customHeight="false" outlineLevel="0" collapsed="false">
      <c r="B55" s="0" t="s">
        <v>11</v>
      </c>
      <c r="C55" s="0" t="s">
        <v>26</v>
      </c>
      <c r="D55" s="155" t="n">
        <f aca="false">'Trade Averages'!D65</f>
        <v>45.75</v>
      </c>
      <c r="E55" s="156" t="n">
        <f aca="false">'Trade Averages'!E65</f>
        <v>32.75</v>
      </c>
      <c r="F55" s="157" t="n">
        <f aca="false">'Trade Averages'!F65</f>
        <v>163.4625</v>
      </c>
    </row>
    <row r="56" customFormat="false" ht="12.75" hidden="false" customHeight="false" outlineLevel="0" collapsed="false">
      <c r="B56" s="0" t="s">
        <v>11</v>
      </c>
      <c r="C56" s="0" t="s">
        <v>27</v>
      </c>
      <c r="D56" s="155" t="n">
        <f aca="false">'Trade Averages'!D66</f>
        <v>1</v>
      </c>
      <c r="E56" s="156" t="n">
        <f aca="false">'Trade Averages'!E66</f>
        <v>1</v>
      </c>
      <c r="F56" s="157" t="n">
        <f aca="false">'Trade Averages'!F66</f>
        <v>142.2375</v>
      </c>
    </row>
    <row r="57" customFormat="false" ht="12.75" hidden="false" customHeight="false" outlineLevel="0" collapsed="false">
      <c r="B57" s="0" t="s">
        <v>11</v>
      </c>
      <c r="C57" s="0" t="s">
        <v>28</v>
      </c>
      <c r="D57" s="155" t="n">
        <f aca="false">'Trade Averages'!D67</f>
        <v>6.2</v>
      </c>
      <c r="E57" s="158" t="n">
        <f aca="false">'Trade Averages'!E67</f>
        <v>4.6</v>
      </c>
      <c r="F57" s="157" t="n">
        <f aca="false">'Trade Averages'!F67</f>
        <v>354.5</v>
      </c>
    </row>
    <row r="58" customFormat="false" ht="12.75" hidden="false" customHeight="false" outlineLevel="0" collapsed="false">
      <c r="B58" s="0" t="s">
        <v>11</v>
      </c>
      <c r="C58" s="0" t="s">
        <v>29</v>
      </c>
      <c r="D58" s="155" t="n">
        <f aca="false">'Trade Averages'!D68</f>
        <v>4.6</v>
      </c>
      <c r="E58" s="156" t="n">
        <f aca="false">'Trade Averages'!E68</f>
        <v>2</v>
      </c>
      <c r="F58" s="157" t="n">
        <f aca="false">'Trade Averages'!F68</f>
        <v>103</v>
      </c>
    </row>
    <row r="59" customFormat="false" ht="12.75" hidden="false" customHeight="false" outlineLevel="0" collapsed="false">
      <c r="B59" s="0" t="s">
        <v>11</v>
      </c>
      <c r="C59" s="0" t="s">
        <v>30</v>
      </c>
      <c r="D59" s="155" t="n">
        <f aca="false">'Trade Averages'!D69</f>
        <v>8.2</v>
      </c>
      <c r="E59" s="156" t="n">
        <f aca="false">'Trade Averages'!E69</f>
        <v>5</v>
      </c>
      <c r="F59" s="157" t="n">
        <f aca="false">'Trade Averages'!F69</f>
        <v>105</v>
      </c>
    </row>
    <row r="60" customFormat="false" ht="12.75" hidden="false" customHeight="false" outlineLevel="0" collapsed="false">
      <c r="B60" s="0" t="s">
        <v>11</v>
      </c>
      <c r="C60" s="0" t="s">
        <v>31</v>
      </c>
      <c r="D60" s="155" t="n">
        <f aca="false">'Trade Averages'!D70</f>
        <v>5.4</v>
      </c>
      <c r="E60" s="156" t="n">
        <f aca="false">'Trade Averages'!E70</f>
        <v>3.2</v>
      </c>
      <c r="F60" s="157" t="n">
        <f aca="false">'Trade Averages'!F70</f>
        <v>102.75</v>
      </c>
    </row>
    <row r="61" customFormat="false" ht="12.75" hidden="false" customHeight="false" outlineLevel="0" collapsed="false">
      <c r="B61" s="0" t="s">
        <v>11</v>
      </c>
      <c r="C61" s="0" t="s">
        <v>32</v>
      </c>
      <c r="D61" s="155" t="n">
        <f aca="false">'Trade Averages'!D71</f>
        <v>1.8</v>
      </c>
      <c r="E61" s="158" t="n">
        <f aca="false">'Trade Averages'!E71</f>
        <v>1</v>
      </c>
      <c r="F61" s="157" t="n">
        <f aca="false">'Trade Averages'!F71</f>
        <v>370.75</v>
      </c>
    </row>
    <row r="62" customFormat="false" ht="12.75" hidden="false" customHeight="false" outlineLevel="0" collapsed="false">
      <c r="B62" s="0" t="s">
        <v>11</v>
      </c>
      <c r="C62" s="0" t="s">
        <v>33</v>
      </c>
      <c r="D62" s="155" t="n">
        <f aca="false">'Trade Averages'!D72</f>
        <v>4</v>
      </c>
      <c r="E62" s="158" t="n">
        <f aca="false">'Trade Averages'!E72</f>
        <v>2.6</v>
      </c>
      <c r="F62" s="157" t="n">
        <f aca="false">'Trade Averages'!F72</f>
        <v>380</v>
      </c>
    </row>
    <row r="63" customFormat="false" ht="12.75" hidden="false" customHeight="false" outlineLevel="0" collapsed="false">
      <c r="B63" s="0" t="s">
        <v>11</v>
      </c>
      <c r="C63" s="0" t="s">
        <v>34</v>
      </c>
      <c r="D63" s="155" t="n">
        <f aca="false">'Trade Averages'!D73</f>
        <v>37</v>
      </c>
      <c r="E63" s="159" t="n">
        <f aca="false">'Trade Averages'!E73</f>
        <v>24</v>
      </c>
      <c r="F63" s="157" t="n">
        <f aca="false">'Trade Averages'!F73</f>
        <v>81.5</v>
      </c>
    </row>
    <row r="64" customFormat="false" ht="12.75" hidden="false" customHeight="false" outlineLevel="0" collapsed="false">
      <c r="B64" s="0" t="s">
        <v>11</v>
      </c>
      <c r="C64" s="0" t="s">
        <v>35</v>
      </c>
      <c r="D64" s="155" t="n">
        <f aca="false">'Trade Averages'!D74</f>
        <v>38.6</v>
      </c>
      <c r="E64" s="159" t="n">
        <f aca="false">'Trade Averages'!E74</f>
        <v>25</v>
      </c>
      <c r="F64" s="157" t="n">
        <f aca="false">'Trade Averages'!F74</f>
        <v>83</v>
      </c>
    </row>
    <row r="65" customFormat="false" ht="12.75" hidden="false" customHeight="false" outlineLevel="0" collapsed="false">
      <c r="B65" s="0" t="s">
        <v>11</v>
      </c>
      <c r="C65" s="0" t="s">
        <v>36</v>
      </c>
      <c r="D65" s="155" t="n">
        <f aca="false">'Trade Averages'!D75</f>
        <v>2.8</v>
      </c>
      <c r="E65" s="156" t="n">
        <f aca="false">'Trade Averages'!E75</f>
        <v>1.4</v>
      </c>
      <c r="F65" s="157" t="n">
        <f aca="false">'Trade Averages'!F75</f>
        <v>0</v>
      </c>
    </row>
    <row r="66" customFormat="false" ht="12.75" hidden="false" customHeight="false" outlineLevel="0" collapsed="false">
      <c r="B66" s="0" t="s">
        <v>11</v>
      </c>
      <c r="C66" s="0" t="s">
        <v>37</v>
      </c>
      <c r="D66" s="155" t="n">
        <f aca="false">'Trade Averages'!D76</f>
        <v>25</v>
      </c>
      <c r="E66" s="156" t="n">
        <f aca="false">'Trade Averages'!E76</f>
        <v>16.8</v>
      </c>
      <c r="F66" s="157" t="n">
        <f aca="false">'Trade Averages'!F76</f>
        <v>102</v>
      </c>
    </row>
    <row r="67" customFormat="false" ht="12.75" hidden="false" customHeight="false" outlineLevel="0" collapsed="false">
      <c r="B67" s="0" t="s">
        <v>11</v>
      </c>
      <c r="C67" s="0" t="s">
        <v>38</v>
      </c>
      <c r="D67" s="155" t="n">
        <f aca="false">'Trade Averages'!D77</f>
        <v>2</v>
      </c>
      <c r="E67" s="156" t="n">
        <f aca="false">'Trade Averages'!E77</f>
        <v>1.5</v>
      </c>
      <c r="F67" s="157" t="n">
        <f aca="false">'Trade Averages'!F77</f>
        <v>550</v>
      </c>
    </row>
    <row r="68" customFormat="false" ht="13.5" hidden="false" customHeight="false" outlineLevel="0" collapsed="false">
      <c r="B68" s="0" t="s">
        <v>11</v>
      </c>
      <c r="C68" s="0" t="s">
        <v>39</v>
      </c>
      <c r="D68" s="165" t="n">
        <f aca="false">'Trade Averages'!D78</f>
        <v>1.75</v>
      </c>
      <c r="E68" s="166" t="n">
        <f aca="false">'Trade Averages'!E78</f>
        <v>1</v>
      </c>
      <c r="F68" s="167" t="n">
        <f aca="false">'Trade Averages'!F78</f>
        <v>425.25</v>
      </c>
    </row>
    <row r="69" customFormat="false" ht="12.75" hidden="false" customHeight="false" outlineLevel="0" collapsed="false">
      <c r="B69" s="0" t="s">
        <v>19</v>
      </c>
      <c r="C69" s="0" t="s">
        <v>24</v>
      </c>
      <c r="D69" s="149" t="n">
        <f aca="false">'Trade Averages'!D82</f>
        <v>20</v>
      </c>
      <c r="E69" s="150" t="n">
        <f aca="false">'Trade Averages'!E82</f>
        <v>14</v>
      </c>
      <c r="F69" s="151" t="n">
        <f aca="false">'Trade Averages'!F82</f>
        <v>123</v>
      </c>
    </row>
    <row r="70" customFormat="false" ht="12.75" hidden="false" customHeight="false" outlineLevel="0" collapsed="false">
      <c r="B70" s="0" t="s">
        <v>19</v>
      </c>
      <c r="C70" s="0" t="s">
        <v>25</v>
      </c>
      <c r="D70" s="155" t="n">
        <f aca="false">'Trade Averages'!D83</f>
        <v>9</v>
      </c>
      <c r="E70" s="156" t="n">
        <f aca="false">'Trade Averages'!E83</f>
        <v>5</v>
      </c>
      <c r="F70" s="157" t="n">
        <f aca="false">'Trade Averages'!F83</f>
        <v>147.7</v>
      </c>
    </row>
    <row r="71" customFormat="false" ht="12.75" hidden="false" customHeight="false" outlineLevel="0" collapsed="false">
      <c r="B71" s="0" t="s">
        <v>19</v>
      </c>
      <c r="C71" s="0" t="s">
        <v>26</v>
      </c>
      <c r="D71" s="155" t="n">
        <f aca="false">'Trade Averages'!D84</f>
        <v>32</v>
      </c>
      <c r="E71" s="156" t="n">
        <f aca="false">'Trade Averages'!E84</f>
        <v>23</v>
      </c>
      <c r="F71" s="157" t="n">
        <f aca="false">'Trade Averages'!F84</f>
        <v>117.75</v>
      </c>
    </row>
    <row r="72" customFormat="false" ht="12.75" hidden="false" customHeight="false" outlineLevel="0" collapsed="false">
      <c r="B72" s="0" t="s">
        <v>19</v>
      </c>
      <c r="C72" s="0" t="s">
        <v>27</v>
      </c>
      <c r="D72" s="155" t="n">
        <f aca="false">'Trade Averages'!D85</f>
        <v>1</v>
      </c>
      <c r="E72" s="156" t="n">
        <f aca="false">'Trade Averages'!E85</f>
        <v>1</v>
      </c>
      <c r="F72" s="157" t="n">
        <f aca="false">'Trade Averages'!F85</f>
        <v>140.55</v>
      </c>
    </row>
    <row r="73" customFormat="false" ht="12.75" hidden="false" customHeight="false" outlineLevel="0" collapsed="false">
      <c r="B73" s="0" t="s">
        <v>19</v>
      </c>
      <c r="C73" s="0" t="s">
        <v>28</v>
      </c>
      <c r="D73" s="155" t="n">
        <f aca="false">'Trade Averages'!D86</f>
        <v>10</v>
      </c>
      <c r="E73" s="156" t="n">
        <f aca="false">'Trade Averages'!E86</f>
        <v>6.5</v>
      </c>
      <c r="F73" s="157" t="n">
        <f aca="false">'Trade Averages'!F86</f>
        <v>104</v>
      </c>
    </row>
    <row r="74" customFormat="false" ht="12.75" hidden="false" customHeight="false" outlineLevel="0" collapsed="false">
      <c r="B74" s="0" t="s">
        <v>19</v>
      </c>
      <c r="C74" s="0" t="s">
        <v>29</v>
      </c>
      <c r="D74" s="155" t="n">
        <f aca="false">'Trade Averages'!D87</f>
        <v>6</v>
      </c>
      <c r="E74" s="156" t="n">
        <f aca="false">'Trade Averages'!E87</f>
        <v>3.5</v>
      </c>
      <c r="F74" s="157" t="n">
        <f aca="false">'Trade Averages'!F87</f>
        <v>98</v>
      </c>
    </row>
    <row r="75" customFormat="false" ht="12.75" hidden="false" customHeight="false" outlineLevel="0" collapsed="false">
      <c r="B75" s="0" t="s">
        <v>19</v>
      </c>
      <c r="C75" s="0" t="s">
        <v>30</v>
      </c>
      <c r="D75" s="155" t="n">
        <f aca="false">'Trade Averages'!D88</f>
        <v>14</v>
      </c>
      <c r="E75" s="156" t="n">
        <f aca="false">'Trade Averages'!E88</f>
        <v>8.5</v>
      </c>
      <c r="F75" s="157" t="n">
        <f aca="false">'Trade Averages'!F88</f>
        <v>88</v>
      </c>
    </row>
    <row r="76" customFormat="false" ht="12.75" hidden="false" customHeight="false" outlineLevel="0" collapsed="false">
      <c r="B76" s="0" t="s">
        <v>19</v>
      </c>
      <c r="C76" s="0" t="s">
        <v>31</v>
      </c>
      <c r="D76" s="155" t="n">
        <f aca="false">'Trade Averages'!D89</f>
        <v>7</v>
      </c>
      <c r="E76" s="156" t="n">
        <f aca="false">'Trade Averages'!E89</f>
        <v>4.5</v>
      </c>
      <c r="F76" s="157" t="n">
        <f aca="false">'Trade Averages'!F89</f>
        <v>87</v>
      </c>
    </row>
    <row r="77" customFormat="false" ht="12.75" hidden="false" customHeight="false" outlineLevel="0" collapsed="false">
      <c r="B77" s="0" t="s">
        <v>19</v>
      </c>
      <c r="C77" s="0" t="s">
        <v>32</v>
      </c>
      <c r="D77" s="155" t="n">
        <f aca="false">'Trade Averages'!D90</f>
        <v>4.5</v>
      </c>
      <c r="E77" s="156" t="n">
        <f aca="false">'Trade Averages'!E90</f>
        <v>2.5</v>
      </c>
      <c r="F77" s="157" t="n">
        <f aca="false">'Trade Averages'!F90</f>
        <v>103</v>
      </c>
    </row>
    <row r="78" customFormat="false" ht="12.75" hidden="false" customHeight="false" outlineLevel="0" collapsed="false">
      <c r="B78" s="0" t="s">
        <v>19</v>
      </c>
      <c r="C78" s="0" t="s">
        <v>33</v>
      </c>
      <c r="D78" s="155" t="n">
        <f aca="false">'Trade Averages'!D91</f>
        <v>6.5</v>
      </c>
      <c r="E78" s="156" t="n">
        <f aca="false">'Trade Averages'!E91</f>
        <v>3.5</v>
      </c>
      <c r="F78" s="157" t="n">
        <f aca="false">'Trade Averages'!F91</f>
        <v>124</v>
      </c>
    </row>
    <row r="79" customFormat="false" ht="12.75" hidden="false" customHeight="false" outlineLevel="0" collapsed="false">
      <c r="B79" s="0" t="s">
        <v>19</v>
      </c>
      <c r="C79" s="0" t="s">
        <v>34</v>
      </c>
      <c r="D79" s="155" t="n">
        <f aca="false">'Trade Averages'!D92</f>
        <v>17</v>
      </c>
      <c r="E79" s="156" t="n">
        <f aca="false">'Trade Averages'!E92</f>
        <v>11.5</v>
      </c>
      <c r="F79" s="157" t="n">
        <f aca="false">'Trade Averages'!F92</f>
        <v>132</v>
      </c>
    </row>
    <row r="80" customFormat="false" ht="12.75" hidden="false" customHeight="false" outlineLevel="0" collapsed="false">
      <c r="B80" s="0" t="s">
        <v>19</v>
      </c>
      <c r="C80" s="0" t="s">
        <v>35</v>
      </c>
      <c r="D80" s="155" t="n">
        <f aca="false">'Trade Averages'!D93</f>
        <v>16</v>
      </c>
      <c r="E80" s="156" t="n">
        <f aca="false">'Trade Averages'!E93</f>
        <v>11</v>
      </c>
      <c r="F80" s="157" t="n">
        <f aca="false">'Trade Averages'!F93</f>
        <v>116</v>
      </c>
    </row>
    <row r="81" customFormat="false" ht="12.75" hidden="false" customHeight="false" outlineLevel="0" collapsed="false">
      <c r="B81" s="0" t="s">
        <v>19</v>
      </c>
      <c r="C81" s="0" t="s">
        <v>36</v>
      </c>
      <c r="D81" s="155" t="n">
        <f aca="false">'Trade Averages'!D94</f>
        <v>2</v>
      </c>
      <c r="E81" s="156" t="n">
        <f aca="false">'Trade Averages'!E94</f>
        <v>1.5</v>
      </c>
      <c r="F81" s="157" t="n">
        <f aca="false">'Trade Averages'!F94</f>
        <v>128</v>
      </c>
    </row>
    <row r="82" customFormat="false" ht="12.75" hidden="false" customHeight="false" outlineLevel="0" collapsed="false">
      <c r="B82" s="0" t="s">
        <v>19</v>
      </c>
      <c r="C82" s="0" t="s">
        <v>37</v>
      </c>
      <c r="D82" s="155" t="n">
        <f aca="false">'Trade Averages'!D95</f>
        <v>19</v>
      </c>
      <c r="E82" s="156" t="n">
        <f aca="false">'Trade Averages'!E95</f>
        <v>12.5</v>
      </c>
      <c r="F82" s="157" t="n">
        <f aca="false">'Trade Averages'!F95</f>
        <v>138</v>
      </c>
    </row>
    <row r="83" customFormat="false" ht="12.75" hidden="false" customHeight="false" outlineLevel="0" collapsed="false">
      <c r="B83" s="0" t="s">
        <v>19</v>
      </c>
      <c r="C83" s="0" t="s">
        <v>38</v>
      </c>
      <c r="D83" s="155" t="n">
        <f aca="false">'Trade Averages'!D96</f>
        <v>3</v>
      </c>
      <c r="E83" s="156" t="n">
        <f aca="false">'Trade Averages'!E96</f>
        <v>1</v>
      </c>
      <c r="F83" s="157" t="n">
        <f aca="false">'Trade Averages'!F96</f>
        <v>564</v>
      </c>
    </row>
    <row r="84" customFormat="false" ht="13.5" hidden="false" customHeight="false" outlineLevel="0" collapsed="false">
      <c r="B84" s="0" t="s">
        <v>19</v>
      </c>
      <c r="C84" s="0" t="s">
        <v>39</v>
      </c>
      <c r="D84" s="165" t="n">
        <f aca="false">'Trade Averages'!D97</f>
        <v>1</v>
      </c>
      <c r="E84" s="166" t="n">
        <f aca="false">'Trade Averages'!E97</f>
        <v>1</v>
      </c>
      <c r="F84" s="167" t="n">
        <f aca="false">'Trade Averages'!F97</f>
        <v>507</v>
      </c>
    </row>
    <row r="85" customFormat="false" ht="12.75" hidden="false" customHeight="false" outlineLevel="0" collapsed="false">
      <c r="B85" s="0" t="s">
        <v>18</v>
      </c>
      <c r="C85" s="0" t="s">
        <v>24</v>
      </c>
      <c r="D85" s="149" t="n">
        <f aca="false">'Trade Averages'!D101</f>
        <v>0</v>
      </c>
      <c r="E85" s="150" t="n">
        <f aca="false">'Trade Averages'!E101</f>
        <v>0</v>
      </c>
      <c r="F85" s="151" t="n">
        <f aca="false">'Trade Averages'!F101</f>
        <v>0</v>
      </c>
    </row>
    <row r="86" customFormat="false" ht="12.75" hidden="false" customHeight="false" outlineLevel="0" collapsed="false">
      <c r="B86" s="0" t="s">
        <v>18</v>
      </c>
      <c r="C86" s="0" t="s">
        <v>25</v>
      </c>
      <c r="D86" s="155" t="n">
        <f aca="false">'Trade Averages'!D102</f>
        <v>0</v>
      </c>
      <c r="E86" s="156" t="n">
        <f aca="false">'Trade Averages'!E102</f>
        <v>0</v>
      </c>
      <c r="F86" s="157" t="n">
        <f aca="false">'Trade Averages'!F102</f>
        <v>0</v>
      </c>
    </row>
    <row r="87" customFormat="false" ht="12.75" hidden="false" customHeight="false" outlineLevel="0" collapsed="false">
      <c r="B87" s="0" t="s">
        <v>18</v>
      </c>
      <c r="C87" s="0" t="s">
        <v>26</v>
      </c>
      <c r="D87" s="155" t="n">
        <f aca="false">'Trade Averages'!D103</f>
        <v>0</v>
      </c>
      <c r="E87" s="156" t="n">
        <f aca="false">'Trade Averages'!E103</f>
        <v>0</v>
      </c>
      <c r="F87" s="157" t="n">
        <f aca="false">'Trade Averages'!F103</f>
        <v>0</v>
      </c>
    </row>
    <row r="88" customFormat="false" ht="12.75" hidden="false" customHeight="false" outlineLevel="0" collapsed="false">
      <c r="B88" s="0" t="s">
        <v>18</v>
      </c>
      <c r="C88" s="0" t="s">
        <v>27</v>
      </c>
      <c r="D88" s="155" t="n">
        <f aca="false">'Trade Averages'!D104</f>
        <v>0</v>
      </c>
      <c r="E88" s="156" t="n">
        <f aca="false">'Trade Averages'!E104</f>
        <v>0</v>
      </c>
      <c r="F88" s="157" t="n">
        <f aca="false">'Trade Averages'!F104</f>
        <v>0</v>
      </c>
    </row>
    <row r="89" customFormat="false" ht="12.75" hidden="false" customHeight="false" outlineLevel="0" collapsed="false">
      <c r="B89" s="0" t="s">
        <v>18</v>
      </c>
      <c r="C89" s="0" t="s">
        <v>28</v>
      </c>
      <c r="D89" s="155" t="n">
        <f aca="false">'Trade Averages'!D105</f>
        <v>16</v>
      </c>
      <c r="E89" s="156" t="n">
        <f aca="false">'Trade Averages'!E105</f>
        <v>10</v>
      </c>
      <c r="F89" s="157" t="n">
        <f aca="false">'Trade Averages'!F105</f>
        <v>0</v>
      </c>
    </row>
    <row r="90" customFormat="false" ht="12.75" hidden="false" customHeight="false" outlineLevel="0" collapsed="false">
      <c r="B90" s="0" t="s">
        <v>18</v>
      </c>
      <c r="C90" s="0" t="s">
        <v>29</v>
      </c>
      <c r="D90" s="155" t="n">
        <f aca="false">'Trade Averages'!D106</f>
        <v>3</v>
      </c>
      <c r="E90" s="156" t="n">
        <f aca="false">'Trade Averages'!E106</f>
        <v>2</v>
      </c>
      <c r="F90" s="157" t="n">
        <f aca="false">'Trade Averages'!F106</f>
        <v>0</v>
      </c>
    </row>
    <row r="91" customFormat="false" ht="12.75" hidden="false" customHeight="false" outlineLevel="0" collapsed="false">
      <c r="B91" s="0" t="s">
        <v>18</v>
      </c>
      <c r="C91" s="0" t="s">
        <v>30</v>
      </c>
      <c r="D91" s="155" t="n">
        <f aca="false">'Trade Averages'!D107</f>
        <v>14</v>
      </c>
      <c r="E91" s="156" t="n">
        <f aca="false">'Trade Averages'!E107</f>
        <v>8</v>
      </c>
      <c r="F91" s="157" t="n">
        <f aca="false">'Trade Averages'!F107</f>
        <v>0</v>
      </c>
    </row>
    <row r="92" customFormat="false" ht="12.75" hidden="false" customHeight="false" outlineLevel="0" collapsed="false">
      <c r="B92" s="0" t="s">
        <v>18</v>
      </c>
      <c r="C92" s="0" t="s">
        <v>31</v>
      </c>
      <c r="D92" s="155" t="n">
        <f aca="false">'Trade Averages'!D108</f>
        <v>9</v>
      </c>
      <c r="E92" s="156" t="n">
        <f aca="false">'Trade Averages'!E108</f>
        <v>6</v>
      </c>
      <c r="F92" s="157" t="n">
        <f aca="false">'Trade Averages'!F108</f>
        <v>0</v>
      </c>
    </row>
    <row r="93" customFormat="false" ht="12.75" hidden="false" customHeight="false" outlineLevel="0" collapsed="false">
      <c r="B93" s="0" t="s">
        <v>18</v>
      </c>
      <c r="C93" s="0" t="s">
        <v>32</v>
      </c>
      <c r="D93" s="155" t="n">
        <f aca="false">'Trade Averages'!D109</f>
        <v>3</v>
      </c>
      <c r="E93" s="156" t="n">
        <f aca="false">'Trade Averages'!E109</f>
        <v>2</v>
      </c>
      <c r="F93" s="157" t="n">
        <f aca="false">'Trade Averages'!F109</f>
        <v>0</v>
      </c>
    </row>
    <row r="94" customFormat="false" ht="12.75" hidden="false" customHeight="false" outlineLevel="0" collapsed="false">
      <c r="B94" s="0" t="s">
        <v>18</v>
      </c>
      <c r="C94" s="0" t="s">
        <v>33</v>
      </c>
      <c r="D94" s="155" t="n">
        <f aca="false">'Trade Averages'!D110</f>
        <v>7</v>
      </c>
      <c r="E94" s="156" t="n">
        <f aca="false">'Trade Averages'!E110</f>
        <v>5</v>
      </c>
      <c r="F94" s="157" t="n">
        <f aca="false">'Trade Averages'!F110</f>
        <v>0</v>
      </c>
    </row>
    <row r="95" customFormat="false" ht="12.75" hidden="false" customHeight="false" outlineLevel="0" collapsed="false">
      <c r="B95" s="0" t="s">
        <v>18</v>
      </c>
      <c r="C95" s="0" t="s">
        <v>34</v>
      </c>
      <c r="D95" s="155" t="n">
        <f aca="false">'Trade Averages'!D111</f>
        <v>15</v>
      </c>
      <c r="E95" s="156" t="n">
        <f aca="false">'Trade Averages'!E111</f>
        <v>9</v>
      </c>
      <c r="F95" s="157" t="n">
        <f aca="false">'Trade Averages'!F111</f>
        <v>0</v>
      </c>
    </row>
    <row r="96" customFormat="false" ht="12.75" hidden="false" customHeight="false" outlineLevel="0" collapsed="false">
      <c r="B96" s="0" t="s">
        <v>18</v>
      </c>
      <c r="C96" s="0" t="s">
        <v>35</v>
      </c>
      <c r="D96" s="155" t="n">
        <f aca="false">'Trade Averages'!D112</f>
        <v>11</v>
      </c>
      <c r="E96" s="156" t="n">
        <f aca="false">'Trade Averages'!E112</f>
        <v>7</v>
      </c>
      <c r="F96" s="157" t="n">
        <f aca="false">'Trade Averages'!F112</f>
        <v>0</v>
      </c>
    </row>
    <row r="97" customFormat="false" ht="12.75" hidden="false" customHeight="false" outlineLevel="0" collapsed="false">
      <c r="B97" s="0" t="s">
        <v>18</v>
      </c>
      <c r="C97" s="0" t="s">
        <v>36</v>
      </c>
      <c r="D97" s="155" t="n">
        <f aca="false">'Trade Averages'!D113</f>
        <v>1</v>
      </c>
      <c r="E97" s="156" t="n">
        <f aca="false">'Trade Averages'!E113</f>
        <v>1</v>
      </c>
      <c r="F97" s="157" t="n">
        <f aca="false">'Trade Averages'!F113</f>
        <v>0</v>
      </c>
    </row>
    <row r="98" customFormat="false" ht="12.75" hidden="false" customHeight="false" outlineLevel="0" collapsed="false">
      <c r="B98" s="0" t="s">
        <v>18</v>
      </c>
      <c r="C98" s="0" t="s">
        <v>37</v>
      </c>
      <c r="D98" s="155" t="n">
        <f aca="false">'Trade Averages'!D114</f>
        <v>33</v>
      </c>
      <c r="E98" s="156" t="n">
        <f aca="false">'Trade Averages'!E114</f>
        <v>21</v>
      </c>
      <c r="F98" s="157" t="n">
        <f aca="false">'Trade Averages'!F114</f>
        <v>0</v>
      </c>
    </row>
    <row r="99" customFormat="false" ht="12.75" hidden="false" customHeight="false" outlineLevel="0" collapsed="false">
      <c r="B99" s="0" t="s">
        <v>18</v>
      </c>
      <c r="C99" s="0" t="s">
        <v>38</v>
      </c>
      <c r="D99" s="155" t="n">
        <f aca="false">'Trade Averages'!D115</f>
        <v>0</v>
      </c>
      <c r="E99" s="156" t="n">
        <f aca="false">'Trade Averages'!E115</f>
        <v>0</v>
      </c>
      <c r="F99" s="157" t="n">
        <f aca="false">'Trade Averages'!F115</f>
        <v>0</v>
      </c>
    </row>
    <row r="100" customFormat="false" ht="13.5" hidden="false" customHeight="false" outlineLevel="0" collapsed="false">
      <c r="B100" s="0" t="s">
        <v>18</v>
      </c>
      <c r="C100" s="0" t="s">
        <v>39</v>
      </c>
      <c r="D100" s="165" t="n">
        <f aca="false">'Trade Averages'!D116</f>
        <v>0</v>
      </c>
      <c r="E100" s="166" t="n">
        <f aca="false">'Trade Averages'!E116</f>
        <v>0</v>
      </c>
      <c r="F100" s="167" t="n">
        <f aca="false">'Trade Averages'!F116</f>
        <v>0</v>
      </c>
    </row>
    <row r="101" customFormat="false" ht="12.75" hidden="false" customHeight="false" outlineLevel="0" collapsed="false">
      <c r="B101" s="0" t="s">
        <v>14</v>
      </c>
      <c r="C101" s="0" t="s">
        <v>24</v>
      </c>
      <c r="D101" s="149" t="n">
        <f aca="false">'Trade Averages'!D120</f>
        <v>22.5</v>
      </c>
      <c r="E101" s="150" t="n">
        <f aca="false">'Trade Averages'!E120</f>
        <v>15</v>
      </c>
      <c r="F101" s="151" t="n">
        <f aca="false">'Trade Averages'!F120</f>
        <v>136.5</v>
      </c>
    </row>
    <row r="102" customFormat="false" ht="12.75" hidden="false" customHeight="false" outlineLevel="0" collapsed="false">
      <c r="B102" s="0" t="s">
        <v>14</v>
      </c>
      <c r="C102" s="0" t="s">
        <v>25</v>
      </c>
      <c r="D102" s="155" t="n">
        <f aca="false">'Trade Averages'!D121</f>
        <v>10.5</v>
      </c>
      <c r="E102" s="156" t="n">
        <f aca="false">'Trade Averages'!E121</f>
        <v>7</v>
      </c>
      <c r="F102" s="157" t="n">
        <f aca="false">'Trade Averages'!F121</f>
        <v>145.55</v>
      </c>
    </row>
    <row r="103" customFormat="false" ht="12.75" hidden="false" customHeight="false" outlineLevel="0" collapsed="false">
      <c r="B103" s="0" t="s">
        <v>14</v>
      </c>
      <c r="C103" s="0" t="s">
        <v>26</v>
      </c>
      <c r="D103" s="155" t="n">
        <f aca="false">'Trade Averages'!D122</f>
        <v>39.5</v>
      </c>
      <c r="E103" s="156" t="n">
        <f aca="false">'Trade Averages'!E122</f>
        <v>30</v>
      </c>
      <c r="F103" s="157" t="n">
        <f aca="false">'Trade Averages'!F122</f>
        <v>171.9</v>
      </c>
    </row>
    <row r="104" customFormat="false" ht="12.75" hidden="false" customHeight="false" outlineLevel="0" collapsed="false">
      <c r="B104" s="0" t="s">
        <v>14</v>
      </c>
      <c r="C104" s="0" t="s">
        <v>27</v>
      </c>
      <c r="D104" s="155" t="n">
        <f aca="false">'Trade Averages'!D123</f>
        <v>2</v>
      </c>
      <c r="E104" s="156" t="n">
        <f aca="false">'Trade Averages'!E123</f>
        <v>1</v>
      </c>
      <c r="F104" s="157" t="n">
        <f aca="false">'Trade Averages'!F123</f>
        <v>136.275</v>
      </c>
    </row>
    <row r="105" customFormat="false" ht="12.75" hidden="false" customHeight="false" outlineLevel="0" collapsed="false">
      <c r="B105" s="0" t="s">
        <v>14</v>
      </c>
      <c r="C105" s="0" t="s">
        <v>28</v>
      </c>
      <c r="D105" s="155" t="n">
        <f aca="false">'Trade Averages'!D124</f>
        <v>22</v>
      </c>
      <c r="E105" s="156" t="n">
        <f aca="false">'Trade Averages'!E124</f>
        <v>15</v>
      </c>
      <c r="F105" s="157" t="n">
        <f aca="false">'Trade Averages'!F124</f>
        <v>105</v>
      </c>
    </row>
    <row r="106" customFormat="false" ht="12.75" hidden="false" customHeight="false" outlineLevel="0" collapsed="false">
      <c r="B106" s="0" t="s">
        <v>14</v>
      </c>
      <c r="C106" s="0" t="s">
        <v>29</v>
      </c>
      <c r="D106" s="155" t="n">
        <f aca="false">'Trade Averages'!D125</f>
        <v>7.66666666666667</v>
      </c>
      <c r="E106" s="156" t="n">
        <f aca="false">'Trade Averages'!E125</f>
        <v>4.66666666666667</v>
      </c>
      <c r="F106" s="157" t="n">
        <f aca="false">'Trade Averages'!F125</f>
        <v>89</v>
      </c>
    </row>
    <row r="107" customFormat="false" ht="12.75" hidden="false" customHeight="false" outlineLevel="0" collapsed="false">
      <c r="B107" s="0" t="s">
        <v>14</v>
      </c>
      <c r="C107" s="0" t="s">
        <v>30</v>
      </c>
      <c r="D107" s="155" t="n">
        <f aca="false">'Trade Averages'!D126</f>
        <v>18.3333333333333</v>
      </c>
      <c r="E107" s="156" t="n">
        <f aca="false">'Trade Averages'!E126</f>
        <v>11.3333333333333</v>
      </c>
      <c r="F107" s="157" t="n">
        <f aca="false">'Trade Averages'!F126</f>
        <v>108</v>
      </c>
    </row>
    <row r="108" customFormat="false" ht="12.75" hidden="false" customHeight="false" outlineLevel="0" collapsed="false">
      <c r="B108" s="0" t="s">
        <v>14</v>
      </c>
      <c r="C108" s="0" t="s">
        <v>31</v>
      </c>
      <c r="D108" s="155" t="n">
        <f aca="false">'Trade Averages'!D127</f>
        <v>9.66666666666667</v>
      </c>
      <c r="E108" s="156" t="n">
        <f aca="false">'Trade Averages'!E127</f>
        <v>6</v>
      </c>
      <c r="F108" s="157" t="n">
        <f aca="false">'Trade Averages'!F127</f>
        <v>100.5</v>
      </c>
    </row>
    <row r="109" customFormat="false" ht="12.75" hidden="false" customHeight="false" outlineLevel="0" collapsed="false">
      <c r="B109" s="0" t="s">
        <v>14</v>
      </c>
      <c r="C109" s="0" t="s">
        <v>32</v>
      </c>
      <c r="D109" s="155" t="n">
        <f aca="false">'Trade Averages'!D128</f>
        <v>6.33333333333333</v>
      </c>
      <c r="E109" s="156" t="n">
        <f aca="false">'Trade Averages'!E128</f>
        <v>4</v>
      </c>
      <c r="F109" s="157" t="n">
        <f aca="false">'Trade Averages'!F128</f>
        <v>98</v>
      </c>
    </row>
    <row r="110" customFormat="false" ht="12.75" hidden="false" customHeight="false" outlineLevel="0" collapsed="false">
      <c r="B110" s="0" t="s">
        <v>14</v>
      </c>
      <c r="C110" s="0" t="s">
        <v>33</v>
      </c>
      <c r="D110" s="155" t="n">
        <f aca="false">'Trade Averages'!D129</f>
        <v>11.6666666666667</v>
      </c>
      <c r="E110" s="156" t="n">
        <f aca="false">'Trade Averages'!E129</f>
        <v>7.33333333333333</v>
      </c>
      <c r="F110" s="157" t="n">
        <f aca="false">'Trade Averages'!F129</f>
        <v>92</v>
      </c>
    </row>
    <row r="111" customFormat="false" ht="12.75" hidden="false" customHeight="false" outlineLevel="0" collapsed="false">
      <c r="B111" s="0" t="s">
        <v>14</v>
      </c>
      <c r="C111" s="0" t="s">
        <v>34</v>
      </c>
      <c r="D111" s="155" t="n">
        <f aca="false">'Trade Averages'!D130</f>
        <v>21.6666666666667</v>
      </c>
      <c r="E111" s="156" t="n">
        <f aca="false">'Trade Averages'!E130</f>
        <v>14.3333333333333</v>
      </c>
      <c r="F111" s="157" t="n">
        <f aca="false">'Trade Averages'!F130</f>
        <v>93</v>
      </c>
    </row>
    <row r="112" customFormat="false" ht="12.75" hidden="false" customHeight="false" outlineLevel="0" collapsed="false">
      <c r="B112" s="0" t="s">
        <v>14</v>
      </c>
      <c r="C112" s="0" t="s">
        <v>35</v>
      </c>
      <c r="D112" s="155" t="n">
        <f aca="false">'Trade Averages'!D131</f>
        <v>15.6666666666667</v>
      </c>
      <c r="E112" s="156" t="n">
        <f aca="false">'Trade Averages'!E131</f>
        <v>10.3333333333333</v>
      </c>
      <c r="F112" s="157" t="n">
        <f aca="false">'Trade Averages'!F131</f>
        <v>112</v>
      </c>
    </row>
    <row r="113" customFormat="false" ht="12.75" hidden="false" customHeight="false" outlineLevel="0" collapsed="false">
      <c r="B113" s="0" t="s">
        <v>14</v>
      </c>
      <c r="C113" s="0" t="s">
        <v>36</v>
      </c>
      <c r="D113" s="155" t="n">
        <f aca="false">'Trade Averages'!D132</f>
        <v>4.66666666666667</v>
      </c>
      <c r="E113" s="156" t="n">
        <f aca="false">'Trade Averages'!E132</f>
        <v>2.33333333333333</v>
      </c>
      <c r="F113" s="157" t="n">
        <f aca="false">'Trade Averages'!F132</f>
        <v>95</v>
      </c>
    </row>
    <row r="114" customFormat="false" ht="12.75" hidden="false" customHeight="false" outlineLevel="0" collapsed="false">
      <c r="B114" s="0" t="s">
        <v>14</v>
      </c>
      <c r="C114" s="0" t="s">
        <v>37</v>
      </c>
      <c r="D114" s="155" t="n">
        <f aca="false">'Trade Averages'!D133</f>
        <v>32.6666666666667</v>
      </c>
      <c r="E114" s="156" t="n">
        <f aca="false">'Trade Averages'!E133</f>
        <v>22.6666666666667</v>
      </c>
      <c r="F114" s="157" t="n">
        <f aca="false">'Trade Averages'!F133</f>
        <v>84</v>
      </c>
    </row>
    <row r="115" customFormat="false" ht="12.75" hidden="false" customHeight="false" outlineLevel="0" collapsed="false">
      <c r="B115" s="0" t="s">
        <v>14</v>
      </c>
      <c r="C115" s="0" t="s">
        <v>38</v>
      </c>
      <c r="D115" s="155" t="n">
        <f aca="false">'Trade Averages'!D134</f>
        <v>3.5</v>
      </c>
      <c r="E115" s="156" t="n">
        <f aca="false">'Trade Averages'!E134</f>
        <v>2</v>
      </c>
      <c r="F115" s="157" t="n">
        <f aca="false">'Trade Averages'!F134</f>
        <v>472</v>
      </c>
    </row>
    <row r="116" customFormat="false" ht="13.5" hidden="false" customHeight="false" outlineLevel="0" collapsed="false">
      <c r="B116" s="0" t="s">
        <v>14</v>
      </c>
      <c r="C116" s="0" t="s">
        <v>39</v>
      </c>
      <c r="D116" s="165" t="n">
        <f aca="false">'Trade Averages'!D135</f>
        <v>2.5</v>
      </c>
      <c r="E116" s="166" t="n">
        <f aca="false">'Trade Averages'!E135</f>
        <v>1.5</v>
      </c>
      <c r="F116" s="167" t="n">
        <f aca="false">'Trade Averages'!F135</f>
        <v>655.5</v>
      </c>
    </row>
    <row r="117" customFormat="false" ht="12.75" hidden="false" customHeight="false" outlineLevel="0" collapsed="false">
      <c r="B117" s="183" t="s">
        <v>17</v>
      </c>
      <c r="C117" s="0" t="s">
        <v>24</v>
      </c>
      <c r="D117" s="184" t="n">
        <f aca="false">'Trade Averages'!D139</f>
        <v>11.3333333333333</v>
      </c>
      <c r="E117" s="185" t="n">
        <f aca="false">'Trade Averages'!E139</f>
        <v>9</v>
      </c>
      <c r="F117" s="186" t="n">
        <f aca="false">'Trade Averages'!F139</f>
        <v>200.375</v>
      </c>
    </row>
    <row r="118" customFormat="false" ht="12.75" hidden="false" customHeight="false" outlineLevel="0" collapsed="false">
      <c r="B118" s="183" t="s">
        <v>17</v>
      </c>
      <c r="C118" s="0" t="s">
        <v>25</v>
      </c>
      <c r="D118" s="187" t="n">
        <f aca="false">'Trade Averages'!D140</f>
        <v>6.66666666666667</v>
      </c>
      <c r="E118" s="188" t="n">
        <f aca="false">'Trade Averages'!E140</f>
        <v>5</v>
      </c>
      <c r="F118" s="189" t="n">
        <f aca="false">'Trade Averages'!F140</f>
        <v>159.05</v>
      </c>
    </row>
    <row r="119" customFormat="false" ht="12.75" hidden="false" customHeight="false" outlineLevel="0" collapsed="false">
      <c r="B119" s="183" t="s">
        <v>17</v>
      </c>
      <c r="C119" s="0" t="s">
        <v>26</v>
      </c>
      <c r="D119" s="187" t="n">
        <f aca="false">'Trade Averages'!D141</f>
        <v>54.3333333333333</v>
      </c>
      <c r="E119" s="188" t="n">
        <f aca="false">'Trade Averages'!E141</f>
        <v>41</v>
      </c>
      <c r="F119" s="189" t="n">
        <f aca="false">'Trade Averages'!F141</f>
        <v>129.45</v>
      </c>
    </row>
    <row r="120" customFormat="false" ht="12.75" hidden="false" customHeight="false" outlineLevel="0" collapsed="false">
      <c r="B120" s="183" t="s">
        <v>17</v>
      </c>
      <c r="C120" s="0" t="s">
        <v>27</v>
      </c>
      <c r="D120" s="187" t="n">
        <f aca="false">'Trade Averages'!D142</f>
        <v>1</v>
      </c>
      <c r="E120" s="188" t="n">
        <f aca="false">'Trade Averages'!E142</f>
        <v>1</v>
      </c>
      <c r="F120" s="189" t="n">
        <f aca="false">'Trade Averages'!F142</f>
        <v>156.375</v>
      </c>
    </row>
    <row r="121" customFormat="false" ht="12.75" hidden="false" customHeight="false" outlineLevel="0" collapsed="false">
      <c r="B121" s="183" t="s">
        <v>17</v>
      </c>
      <c r="C121" s="0" t="s">
        <v>28</v>
      </c>
      <c r="D121" s="187" t="n">
        <f aca="false">'Trade Averages'!D143</f>
        <v>13</v>
      </c>
      <c r="E121" s="188" t="n">
        <f aca="false">'Trade Averages'!E143</f>
        <v>9</v>
      </c>
      <c r="F121" s="189" t="n">
        <f aca="false">'Trade Averages'!F143</f>
        <v>101</v>
      </c>
    </row>
    <row r="122" customFormat="false" ht="12.75" hidden="false" customHeight="false" outlineLevel="0" collapsed="false">
      <c r="B122" s="183" t="s">
        <v>17</v>
      </c>
      <c r="C122" s="0" t="s">
        <v>29</v>
      </c>
      <c r="D122" s="187" t="n">
        <f aca="false">'Trade Averages'!D144</f>
        <v>14</v>
      </c>
      <c r="E122" s="188" t="n">
        <f aca="false">'Trade Averages'!E144</f>
        <v>8.66666666666667</v>
      </c>
      <c r="F122" s="189" t="n">
        <f aca="false">'Trade Averages'!F144</f>
        <v>93</v>
      </c>
    </row>
    <row r="123" customFormat="false" ht="12.75" hidden="false" customHeight="false" outlineLevel="0" collapsed="false">
      <c r="B123" s="183" t="s">
        <v>17</v>
      </c>
      <c r="C123" s="0" t="s">
        <v>30</v>
      </c>
      <c r="D123" s="187" t="n">
        <f aca="false">'Trade Averages'!D145</f>
        <v>5.33333333333333</v>
      </c>
      <c r="E123" s="188" t="n">
        <f aca="false">'Trade Averages'!E145</f>
        <v>4.33333333333333</v>
      </c>
      <c r="F123" s="189" t="n">
        <f aca="false">'Trade Averages'!F145</f>
        <v>390</v>
      </c>
    </row>
    <row r="124" customFormat="false" ht="12.75" hidden="false" customHeight="false" outlineLevel="0" collapsed="false">
      <c r="B124" s="183" t="s">
        <v>17</v>
      </c>
      <c r="C124" s="0" t="s">
        <v>31</v>
      </c>
      <c r="D124" s="187" t="n">
        <f aca="false">'Trade Averages'!D146</f>
        <v>3</v>
      </c>
      <c r="E124" s="188" t="n">
        <f aca="false">'Trade Averages'!E146</f>
        <v>2.33333333333333</v>
      </c>
      <c r="F124" s="189" t="n">
        <f aca="false">'Trade Averages'!F146</f>
        <v>313.5</v>
      </c>
    </row>
    <row r="125" customFormat="false" ht="12.75" hidden="false" customHeight="false" outlineLevel="0" collapsed="false">
      <c r="B125" s="183" t="s">
        <v>17</v>
      </c>
      <c r="C125" s="0" t="s">
        <v>32</v>
      </c>
      <c r="D125" s="187" t="n">
        <f aca="false">'Trade Averages'!D147</f>
        <v>4</v>
      </c>
      <c r="E125" s="188" t="n">
        <f aca="false">'Trade Averages'!E147</f>
        <v>2.33333333333333</v>
      </c>
      <c r="F125" s="189" t="n">
        <f aca="false">'Trade Averages'!F147</f>
        <v>111</v>
      </c>
    </row>
    <row r="126" customFormat="false" ht="12.75" hidden="false" customHeight="false" outlineLevel="0" collapsed="false">
      <c r="B126" s="183" t="s">
        <v>17</v>
      </c>
      <c r="C126" s="0" t="s">
        <v>33</v>
      </c>
      <c r="D126" s="187" t="n">
        <f aca="false">'Trade Averages'!D148</f>
        <v>24.3333333333333</v>
      </c>
      <c r="E126" s="188" t="n">
        <f aca="false">'Trade Averages'!E148</f>
        <v>16</v>
      </c>
      <c r="F126" s="189" t="n">
        <f aca="false">'Trade Averages'!F148</f>
        <v>108</v>
      </c>
    </row>
    <row r="127" customFormat="false" ht="12.75" hidden="false" customHeight="false" outlineLevel="0" collapsed="false">
      <c r="B127" s="183" t="s">
        <v>17</v>
      </c>
      <c r="C127" s="0" t="s">
        <v>34</v>
      </c>
      <c r="D127" s="187" t="n">
        <f aca="false">'Trade Averages'!D149</f>
        <v>8</v>
      </c>
      <c r="E127" s="188" t="n">
        <f aca="false">'Trade Averages'!E149</f>
        <v>5.66666666666667</v>
      </c>
      <c r="F127" s="189" t="n">
        <f aca="false">'Trade Averages'!F149</f>
        <v>0</v>
      </c>
    </row>
    <row r="128" customFormat="false" ht="12.75" hidden="false" customHeight="false" outlineLevel="0" collapsed="false">
      <c r="B128" s="183" t="s">
        <v>17</v>
      </c>
      <c r="C128" s="0" t="s">
        <v>35</v>
      </c>
      <c r="D128" s="187" t="n">
        <f aca="false">'Trade Averages'!D150</f>
        <v>41</v>
      </c>
      <c r="E128" s="188" t="n">
        <f aca="false">'Trade Averages'!E150</f>
        <v>29</v>
      </c>
      <c r="F128" s="189" t="n">
        <f aca="false">'Trade Averages'!F150</f>
        <v>68</v>
      </c>
    </row>
    <row r="129" customFormat="false" ht="12.75" hidden="false" customHeight="false" outlineLevel="0" collapsed="false">
      <c r="B129" s="183" t="s">
        <v>17</v>
      </c>
      <c r="C129" s="0" t="s">
        <v>36</v>
      </c>
      <c r="D129" s="187" t="n">
        <f aca="false">'Trade Averages'!D151</f>
        <v>1</v>
      </c>
      <c r="E129" s="188" t="n">
        <f aca="false">'Trade Averages'!E151</f>
        <v>1</v>
      </c>
      <c r="F129" s="189" t="n">
        <f aca="false">'Trade Averages'!F151</f>
        <v>346</v>
      </c>
    </row>
    <row r="130" customFormat="false" ht="12.75" hidden="false" customHeight="false" outlineLevel="0" collapsed="false">
      <c r="B130" s="183" t="s">
        <v>17</v>
      </c>
      <c r="C130" s="0" t="s">
        <v>37</v>
      </c>
      <c r="D130" s="187" t="n">
        <f aca="false">'Trade Averages'!D152</f>
        <v>68</v>
      </c>
      <c r="E130" s="188" t="n">
        <f aca="false">'Trade Averages'!E152</f>
        <v>47</v>
      </c>
      <c r="F130" s="189" t="n">
        <f aca="false">'Trade Averages'!F152</f>
        <v>84</v>
      </c>
    </row>
    <row r="131" customFormat="false" ht="12.75" hidden="false" customHeight="false" outlineLevel="0" collapsed="false">
      <c r="B131" s="183" t="s">
        <v>17</v>
      </c>
      <c r="C131" s="0" t="s">
        <v>38</v>
      </c>
      <c r="D131" s="187" t="n">
        <f aca="false">'Trade Averages'!D153</f>
        <v>2.33333333333333</v>
      </c>
      <c r="E131" s="188" t="n">
        <f aca="false">'Trade Averages'!E153</f>
        <v>1</v>
      </c>
      <c r="F131" s="189" t="n">
        <f aca="false">'Trade Averages'!F153</f>
        <v>568</v>
      </c>
    </row>
    <row r="132" customFormat="false" ht="13.5" hidden="false" customHeight="false" outlineLevel="0" collapsed="false">
      <c r="B132" s="183" t="s">
        <v>17</v>
      </c>
      <c r="C132" s="0" t="s">
        <v>39</v>
      </c>
      <c r="D132" s="190" t="n">
        <f aca="false">'Trade Averages'!D154</f>
        <v>1.33333333333333</v>
      </c>
      <c r="E132" s="191" t="n">
        <f aca="false">'Trade Averages'!E154</f>
        <v>1</v>
      </c>
      <c r="F132" s="192" t="n">
        <f aca="false">'Trade Averages'!F154</f>
        <v>301.5</v>
      </c>
    </row>
    <row r="133" customFormat="false" ht="12.75" hidden="false" customHeight="false" outlineLevel="0" collapsed="false">
      <c r="B133" s="183" t="s">
        <v>20</v>
      </c>
      <c r="C133" s="0" t="s">
        <v>24</v>
      </c>
      <c r="D133" s="184" t="n">
        <f aca="false">'Trade Averages'!D158</f>
        <v>23.25</v>
      </c>
      <c r="E133" s="185" t="n">
        <f aca="false">'Trade Averages'!E158</f>
        <v>17.5</v>
      </c>
      <c r="F133" s="186" t="n">
        <f aca="false">'Trade Averages'!F158</f>
        <v>146.125</v>
      </c>
    </row>
    <row r="134" customFormat="false" ht="12.75" hidden="false" customHeight="false" outlineLevel="0" collapsed="false">
      <c r="B134" s="183" t="s">
        <v>20</v>
      </c>
      <c r="C134" s="0" t="s">
        <v>25</v>
      </c>
      <c r="D134" s="187" t="n">
        <f aca="false">'Trade Averages'!D159</f>
        <v>8.25</v>
      </c>
      <c r="E134" s="188" t="n">
        <f aca="false">'Trade Averages'!E159</f>
        <v>5.5</v>
      </c>
      <c r="F134" s="189" t="n">
        <f aca="false">'Trade Averages'!F159</f>
        <v>141.875</v>
      </c>
    </row>
    <row r="135" customFormat="false" ht="12.75" hidden="false" customHeight="false" outlineLevel="0" collapsed="false">
      <c r="B135" s="183" t="s">
        <v>20</v>
      </c>
      <c r="C135" s="0" t="s">
        <v>26</v>
      </c>
      <c r="D135" s="187" t="n">
        <f aca="false">'Trade Averages'!D160</f>
        <v>90.25</v>
      </c>
      <c r="E135" s="188" t="n">
        <f aca="false">'Trade Averages'!E160</f>
        <v>61.5</v>
      </c>
      <c r="F135" s="189" t="n">
        <f aca="false">'Trade Averages'!F160</f>
        <v>137.8875</v>
      </c>
    </row>
    <row r="136" customFormat="false" ht="12.75" hidden="false" customHeight="false" outlineLevel="0" collapsed="false">
      <c r="B136" s="183" t="s">
        <v>20</v>
      </c>
      <c r="C136" s="0" t="s">
        <v>27</v>
      </c>
      <c r="D136" s="187" t="n">
        <f aca="false">'Trade Averages'!D161</f>
        <v>1.25</v>
      </c>
      <c r="E136" s="188" t="n">
        <f aca="false">'Trade Averages'!E161</f>
        <v>1</v>
      </c>
      <c r="F136" s="189" t="n">
        <f aca="false">'Trade Averages'!F161</f>
        <v>133.65</v>
      </c>
    </row>
    <row r="137" customFormat="false" ht="12.75" hidden="false" customHeight="false" outlineLevel="0" collapsed="false">
      <c r="B137" s="183" t="s">
        <v>20</v>
      </c>
      <c r="C137" s="0" t="s">
        <v>28</v>
      </c>
      <c r="D137" s="187" t="n">
        <f aca="false">'Trade Averages'!D162</f>
        <v>21</v>
      </c>
      <c r="E137" s="188" t="n">
        <f aca="false">'Trade Averages'!E162</f>
        <v>15</v>
      </c>
      <c r="F137" s="189" t="n">
        <f aca="false">'Trade Averages'!F162</f>
        <v>92</v>
      </c>
    </row>
    <row r="138" customFormat="false" ht="12.75" hidden="false" customHeight="false" outlineLevel="0" collapsed="false">
      <c r="B138" s="183" t="s">
        <v>20</v>
      </c>
      <c r="C138" s="0" t="s">
        <v>29</v>
      </c>
      <c r="D138" s="187" t="n">
        <f aca="false">'Trade Averages'!D163</f>
        <v>5.25</v>
      </c>
      <c r="E138" s="188" t="n">
        <f aca="false">'Trade Averages'!E163</f>
        <v>3.25</v>
      </c>
      <c r="F138" s="189" t="n">
        <f aca="false">'Trade Averages'!F163</f>
        <v>94.5</v>
      </c>
    </row>
    <row r="139" customFormat="false" ht="12.75" hidden="false" customHeight="false" outlineLevel="0" collapsed="false">
      <c r="B139" s="183" t="s">
        <v>20</v>
      </c>
      <c r="C139" s="0" t="s">
        <v>30</v>
      </c>
      <c r="D139" s="187" t="n">
        <f aca="false">'Trade Averages'!D164</f>
        <v>17.25</v>
      </c>
      <c r="E139" s="188" t="n">
        <f aca="false">'Trade Averages'!E164</f>
        <v>11.5</v>
      </c>
      <c r="F139" s="189" t="n">
        <f aca="false">'Trade Averages'!F164</f>
        <v>111.5</v>
      </c>
    </row>
    <row r="140" customFormat="false" ht="12.75" hidden="false" customHeight="false" outlineLevel="0" collapsed="false">
      <c r="B140" s="183" t="s">
        <v>20</v>
      </c>
      <c r="C140" s="0" t="s">
        <v>31</v>
      </c>
      <c r="D140" s="187" t="n">
        <f aca="false">'Trade Averages'!D165</f>
        <v>11</v>
      </c>
      <c r="E140" s="188" t="n">
        <f aca="false">'Trade Averages'!E165</f>
        <v>7</v>
      </c>
      <c r="F140" s="189" t="n">
        <f aca="false">'Trade Averages'!F165</f>
        <v>107.25</v>
      </c>
    </row>
    <row r="141" customFormat="false" ht="12.75" hidden="false" customHeight="false" outlineLevel="0" collapsed="false">
      <c r="B141" s="183" t="s">
        <v>20</v>
      </c>
      <c r="C141" s="0" t="s">
        <v>32</v>
      </c>
      <c r="D141" s="187" t="n">
        <f aca="false">'Trade Averages'!D166</f>
        <v>7.25</v>
      </c>
      <c r="E141" s="188" t="n">
        <f aca="false">'Trade Averages'!E166</f>
        <v>5</v>
      </c>
      <c r="F141" s="189" t="n">
        <f aca="false">'Trade Averages'!F166</f>
        <v>99.75</v>
      </c>
    </row>
    <row r="142" customFormat="false" ht="12.75" hidden="false" customHeight="false" outlineLevel="0" collapsed="false">
      <c r="B142" s="183" t="s">
        <v>20</v>
      </c>
      <c r="C142" s="0" t="s">
        <v>33</v>
      </c>
      <c r="D142" s="187" t="n">
        <f aca="false">'Trade Averages'!D167</f>
        <v>14</v>
      </c>
      <c r="E142" s="188" t="n">
        <f aca="false">'Trade Averages'!E167</f>
        <v>9</v>
      </c>
      <c r="F142" s="189" t="n">
        <f aca="false">'Trade Averages'!F167</f>
        <v>98</v>
      </c>
    </row>
    <row r="143" customFormat="false" ht="12.75" hidden="false" customHeight="false" outlineLevel="0" collapsed="false">
      <c r="B143" s="183" t="s">
        <v>20</v>
      </c>
      <c r="C143" s="0" t="s">
        <v>34</v>
      </c>
      <c r="D143" s="187" t="n">
        <f aca="false">'Trade Averages'!D168</f>
        <v>16.75</v>
      </c>
      <c r="E143" s="188" t="n">
        <f aca="false">'Trade Averages'!E168</f>
        <v>12.25</v>
      </c>
      <c r="F143" s="189" t="n">
        <f aca="false">'Trade Averages'!F168</f>
        <v>111</v>
      </c>
    </row>
    <row r="144" customFormat="false" ht="12.75" hidden="false" customHeight="false" outlineLevel="0" collapsed="false">
      <c r="B144" s="183" t="s">
        <v>20</v>
      </c>
      <c r="C144" s="0" t="s">
        <v>35</v>
      </c>
      <c r="D144" s="187" t="n">
        <f aca="false">'Trade Averages'!D169</f>
        <v>13.5</v>
      </c>
      <c r="E144" s="188" t="n">
        <f aca="false">'Trade Averages'!E169</f>
        <v>9.5</v>
      </c>
      <c r="F144" s="189" t="n">
        <f aca="false">'Trade Averages'!F169</f>
        <v>80</v>
      </c>
    </row>
    <row r="145" customFormat="false" ht="12.75" hidden="false" customHeight="false" outlineLevel="0" collapsed="false">
      <c r="B145" s="183" t="s">
        <v>20</v>
      </c>
      <c r="C145" s="0" t="s">
        <v>36</v>
      </c>
      <c r="D145" s="187" t="n">
        <f aca="false">'Trade Averages'!D170</f>
        <v>4.25</v>
      </c>
      <c r="E145" s="188" t="n">
        <f aca="false">'Trade Averages'!E170</f>
        <v>2.5</v>
      </c>
      <c r="F145" s="189" t="n">
        <f aca="false">'Trade Averages'!F170</f>
        <v>98.5</v>
      </c>
    </row>
    <row r="146" customFormat="false" ht="12.75" hidden="false" customHeight="false" outlineLevel="0" collapsed="false">
      <c r="B146" s="183" t="s">
        <v>20</v>
      </c>
      <c r="C146" s="0" t="s">
        <v>37</v>
      </c>
      <c r="D146" s="187" t="n">
        <f aca="false">'Trade Averages'!D171</f>
        <v>35.75</v>
      </c>
      <c r="E146" s="188" t="n">
        <f aca="false">'Trade Averages'!E171</f>
        <v>25.25</v>
      </c>
      <c r="F146" s="189" t="n">
        <f aca="false">'Trade Averages'!F171</f>
        <v>111</v>
      </c>
    </row>
    <row r="147" customFormat="false" ht="12.75" hidden="false" customHeight="false" outlineLevel="0" collapsed="false">
      <c r="B147" s="183" t="s">
        <v>20</v>
      </c>
      <c r="C147" s="0" t="s">
        <v>38</v>
      </c>
      <c r="D147" s="187" t="n">
        <f aca="false">'Trade Averages'!D172</f>
        <v>6</v>
      </c>
      <c r="E147" s="188" t="n">
        <f aca="false">'Trade Averages'!E172</f>
        <v>3.25</v>
      </c>
      <c r="F147" s="189" t="n">
        <f aca="false">'Trade Averages'!F172</f>
        <v>527</v>
      </c>
    </row>
    <row r="148" customFormat="false" ht="13.5" hidden="false" customHeight="false" outlineLevel="0" collapsed="false">
      <c r="B148" s="183" t="s">
        <v>20</v>
      </c>
      <c r="C148" s="0" t="s">
        <v>39</v>
      </c>
      <c r="D148" s="190" t="n">
        <f aca="false">'Trade Averages'!D173</f>
        <v>3</v>
      </c>
      <c r="E148" s="191" t="n">
        <f aca="false">'Trade Averages'!E173</f>
        <v>1.25</v>
      </c>
      <c r="F148" s="192" t="n">
        <f aca="false">'Trade Averages'!F173</f>
        <v>471</v>
      </c>
    </row>
    <row r="149" customFormat="false" ht="12.75" hidden="false" customHeight="false" outlineLevel="0" collapsed="false">
      <c r="B149" s="183" t="s">
        <v>12</v>
      </c>
      <c r="C149" s="0" t="s">
        <v>24</v>
      </c>
      <c r="D149" s="184" t="n">
        <f aca="false">'Trade Averages'!D177</f>
        <v>13.8</v>
      </c>
      <c r="E149" s="185" t="n">
        <f aca="false">'Trade Averages'!E177</f>
        <v>13.4</v>
      </c>
      <c r="F149" s="186" t="n">
        <f aca="false">'Trade Averages'!F177</f>
        <v>150.5625</v>
      </c>
    </row>
    <row r="150" customFormat="false" ht="12.75" hidden="false" customHeight="false" outlineLevel="0" collapsed="false">
      <c r="B150" s="183" t="s">
        <v>12</v>
      </c>
      <c r="C150" s="0" t="s">
        <v>25</v>
      </c>
      <c r="D150" s="187" t="n">
        <f aca="false">'Trade Averages'!D178</f>
        <v>7.4</v>
      </c>
      <c r="E150" s="188" t="n">
        <f aca="false">'Trade Averages'!E178</f>
        <v>5</v>
      </c>
      <c r="F150" s="189" t="n">
        <f aca="false">'Trade Averages'!F178</f>
        <v>159.525</v>
      </c>
    </row>
    <row r="151" customFormat="false" ht="12.75" hidden="false" customHeight="false" outlineLevel="0" collapsed="false">
      <c r="B151" s="183" t="s">
        <v>12</v>
      </c>
      <c r="C151" s="0" t="s">
        <v>26</v>
      </c>
      <c r="D151" s="187" t="n">
        <f aca="false">'Trade Averages'!D179</f>
        <v>145.4</v>
      </c>
      <c r="E151" s="188" t="n">
        <f aca="false">'Trade Averages'!E179</f>
        <v>104.6</v>
      </c>
      <c r="F151" s="189" t="n">
        <f aca="false">'Trade Averages'!F179</f>
        <v>102.0375</v>
      </c>
    </row>
    <row r="152" customFormat="false" ht="12.75" hidden="false" customHeight="false" outlineLevel="0" collapsed="false">
      <c r="B152" s="183" t="s">
        <v>12</v>
      </c>
      <c r="C152" s="0" t="s">
        <v>27</v>
      </c>
      <c r="D152" s="187" t="n">
        <f aca="false">'Trade Averages'!D180</f>
        <v>1</v>
      </c>
      <c r="E152" s="188" t="n">
        <f aca="false">'Trade Averages'!E180</f>
        <v>1</v>
      </c>
      <c r="F152" s="189" t="n">
        <f aca="false">'Trade Averages'!F180</f>
        <v>240.3</v>
      </c>
    </row>
    <row r="153" customFormat="false" ht="12.75" hidden="false" customHeight="false" outlineLevel="0" collapsed="false">
      <c r="B153" s="183" t="s">
        <v>12</v>
      </c>
      <c r="C153" s="0" t="s">
        <v>28</v>
      </c>
      <c r="D153" s="187" t="n">
        <f aca="false">'Trade Averages'!D181</f>
        <v>10.2</v>
      </c>
      <c r="E153" s="188" t="n">
        <f aca="false">'Trade Averages'!E181</f>
        <v>7.8</v>
      </c>
      <c r="F153" s="189" t="n">
        <f aca="false">'Trade Averages'!F181</f>
        <v>98</v>
      </c>
    </row>
    <row r="154" customFormat="false" ht="12.75" hidden="false" customHeight="false" outlineLevel="0" collapsed="false">
      <c r="B154" s="183" t="s">
        <v>12</v>
      </c>
      <c r="C154" s="0" t="s">
        <v>29</v>
      </c>
      <c r="D154" s="187" t="n">
        <f aca="false">'Trade Averages'!D182</f>
        <v>1.8</v>
      </c>
      <c r="E154" s="188" t="n">
        <f aca="false">'Trade Averages'!E182</f>
        <v>1</v>
      </c>
      <c r="F154" s="189" t="n">
        <f aca="false">'Trade Averages'!F182</f>
        <v>282.5</v>
      </c>
    </row>
    <row r="155" customFormat="false" ht="12.75" hidden="false" customHeight="false" outlineLevel="0" collapsed="false">
      <c r="B155" s="183" t="s">
        <v>12</v>
      </c>
      <c r="C155" s="0" t="s">
        <v>30</v>
      </c>
      <c r="D155" s="187" t="n">
        <f aca="false">'Trade Averages'!D183</f>
        <v>7.8</v>
      </c>
      <c r="E155" s="188" t="n">
        <f aca="false">'Trade Averages'!E183</f>
        <v>6</v>
      </c>
      <c r="F155" s="189" t="n">
        <f aca="false">'Trade Averages'!F183</f>
        <v>135</v>
      </c>
    </row>
    <row r="156" customFormat="false" ht="12.75" hidden="false" customHeight="false" outlineLevel="0" collapsed="false">
      <c r="B156" s="183" t="s">
        <v>12</v>
      </c>
      <c r="C156" s="0" t="s">
        <v>31</v>
      </c>
      <c r="D156" s="187" t="n">
        <f aca="false">'Trade Averages'!D184</f>
        <v>18</v>
      </c>
      <c r="E156" s="188" t="n">
        <f aca="false">'Trade Averages'!E184</f>
        <v>12</v>
      </c>
      <c r="F156" s="189" t="n">
        <f aca="false">'Trade Averages'!F184</f>
        <v>207</v>
      </c>
    </row>
    <row r="157" customFormat="false" ht="12.75" hidden="false" customHeight="false" outlineLevel="0" collapsed="false">
      <c r="B157" s="183" t="s">
        <v>12</v>
      </c>
      <c r="C157" s="0" t="s">
        <v>32</v>
      </c>
      <c r="D157" s="187" t="n">
        <f aca="false">'Trade Averages'!D185</f>
        <v>11.4</v>
      </c>
      <c r="E157" s="188" t="n">
        <f aca="false">'Trade Averages'!E185</f>
        <v>7.8</v>
      </c>
      <c r="F157" s="189" t="n">
        <f aca="false">'Trade Averages'!F185</f>
        <v>92.25</v>
      </c>
    </row>
    <row r="158" customFormat="false" ht="12.75" hidden="false" customHeight="false" outlineLevel="0" collapsed="false">
      <c r="B158" s="183" t="s">
        <v>12</v>
      </c>
      <c r="C158" s="0" t="s">
        <v>33</v>
      </c>
      <c r="D158" s="187" t="n">
        <f aca="false">'Trade Averages'!D186</f>
        <v>11</v>
      </c>
      <c r="E158" s="188" t="n">
        <f aca="false">'Trade Averages'!E186</f>
        <v>7.8</v>
      </c>
      <c r="F158" s="189" t="n">
        <f aca="false">'Trade Averages'!F186</f>
        <v>97</v>
      </c>
    </row>
    <row r="159" customFormat="false" ht="12.75" hidden="false" customHeight="false" outlineLevel="0" collapsed="false">
      <c r="B159" s="183" t="s">
        <v>12</v>
      </c>
      <c r="C159" s="0" t="s">
        <v>34</v>
      </c>
      <c r="D159" s="187" t="n">
        <f aca="false">'Trade Averages'!D187</f>
        <v>11.6</v>
      </c>
      <c r="E159" s="188" t="n">
        <f aca="false">'Trade Averages'!E187</f>
        <v>8.6</v>
      </c>
      <c r="F159" s="189" t="n">
        <f aca="false">'Trade Averages'!F187</f>
        <v>119.5</v>
      </c>
    </row>
    <row r="160" customFormat="false" ht="12.75" hidden="false" customHeight="false" outlineLevel="0" collapsed="false">
      <c r="B160" s="183" t="s">
        <v>12</v>
      </c>
      <c r="C160" s="0" t="s">
        <v>35</v>
      </c>
      <c r="D160" s="187" t="n">
        <f aca="false">'Trade Averages'!D188</f>
        <v>14.6</v>
      </c>
      <c r="E160" s="188" t="n">
        <f aca="false">'Trade Averages'!E188</f>
        <v>11</v>
      </c>
      <c r="F160" s="189" t="n">
        <f aca="false">'Trade Averages'!F188</f>
        <v>465</v>
      </c>
    </row>
    <row r="161" customFormat="false" ht="12.75" hidden="false" customHeight="false" outlineLevel="0" collapsed="false">
      <c r="B161" s="183" t="s">
        <v>12</v>
      </c>
      <c r="C161" s="0" t="s">
        <v>36</v>
      </c>
      <c r="D161" s="187" t="n">
        <f aca="false">'Trade Averages'!D189</f>
        <v>2.8</v>
      </c>
      <c r="E161" s="188" t="n">
        <f aca="false">'Trade Averages'!E189</f>
        <v>1.8</v>
      </c>
      <c r="F161" s="189" t="n">
        <f aca="false">'Trade Averages'!F189</f>
        <v>102.5</v>
      </c>
    </row>
    <row r="162" customFormat="false" ht="12.75" hidden="false" customHeight="false" outlineLevel="0" collapsed="false">
      <c r="B162" s="183" t="s">
        <v>12</v>
      </c>
      <c r="C162" s="0" t="s">
        <v>37</v>
      </c>
      <c r="D162" s="187" t="n">
        <f aca="false">'Trade Averages'!D190</f>
        <v>32.8</v>
      </c>
      <c r="E162" s="188" t="n">
        <f aca="false">'Trade Averages'!E190</f>
        <v>24.6</v>
      </c>
      <c r="F162" s="189" t="n">
        <f aca="false">'Trade Averages'!F190</f>
        <v>112.5</v>
      </c>
    </row>
    <row r="163" customFormat="false" ht="12.75" hidden="false" customHeight="false" outlineLevel="0" collapsed="false">
      <c r="B163" s="183" t="s">
        <v>12</v>
      </c>
      <c r="C163" s="0" t="s">
        <v>38</v>
      </c>
      <c r="D163" s="187" t="n">
        <f aca="false">'Trade Averages'!D191</f>
        <v>1.8</v>
      </c>
      <c r="E163" s="188" t="n">
        <f aca="false">'Trade Averages'!E191</f>
        <v>1.2</v>
      </c>
      <c r="F163" s="189" t="n">
        <f aca="false">'Trade Averages'!F191</f>
        <v>413</v>
      </c>
    </row>
    <row r="164" customFormat="false" ht="13.5" hidden="false" customHeight="false" outlineLevel="0" collapsed="false">
      <c r="B164" s="183" t="s">
        <v>12</v>
      </c>
      <c r="C164" s="0" t="s">
        <v>39</v>
      </c>
      <c r="D164" s="190" t="n">
        <f aca="false">'Trade Averages'!D192</f>
        <v>1.6</v>
      </c>
      <c r="E164" s="191" t="n">
        <f aca="false">'Trade Averages'!E192</f>
        <v>1</v>
      </c>
      <c r="F164" s="192" t="n">
        <f aca="false">'Trade Averages'!F192</f>
        <v>449.25</v>
      </c>
    </row>
    <row r="165" customFormat="false" ht="12.75" hidden="false" customHeight="false" outlineLevel="0" collapsed="false">
      <c r="B165" s="183" t="s">
        <v>21</v>
      </c>
      <c r="C165" s="0" t="s">
        <v>24</v>
      </c>
      <c r="D165" s="184" t="n">
        <f aca="false">'Trade Averages'!D196</f>
        <v>14</v>
      </c>
      <c r="E165" s="185" t="n">
        <f aca="false">'Trade Averages'!E196</f>
        <v>11.5</v>
      </c>
      <c r="F165" s="186" t="n">
        <f aca="false">'Trade Averages'!F196</f>
        <v>144.875</v>
      </c>
    </row>
    <row r="166" customFormat="false" ht="12.75" hidden="false" customHeight="false" outlineLevel="0" collapsed="false">
      <c r="B166" s="183" t="s">
        <v>21</v>
      </c>
      <c r="C166" s="0" t="s">
        <v>25</v>
      </c>
      <c r="D166" s="187" t="n">
        <f aca="false">'Trade Averages'!D197</f>
        <v>5</v>
      </c>
      <c r="E166" s="188" t="n">
        <f aca="false">'Trade Averages'!E197</f>
        <v>3.5</v>
      </c>
      <c r="F166" s="189" t="n">
        <f aca="false">'Trade Averages'!F197</f>
        <v>154.4</v>
      </c>
    </row>
    <row r="167" customFormat="false" ht="12.75" hidden="false" customHeight="false" outlineLevel="0" collapsed="false">
      <c r="B167" s="183" t="s">
        <v>21</v>
      </c>
      <c r="C167" s="0" t="s">
        <v>26</v>
      </c>
      <c r="D167" s="187" t="n">
        <f aca="false">'Trade Averages'!D198</f>
        <v>49</v>
      </c>
      <c r="E167" s="188" t="n">
        <f aca="false">'Trade Averages'!E198</f>
        <v>39.5</v>
      </c>
      <c r="F167" s="189" t="n">
        <f aca="false">'Trade Averages'!F198</f>
        <v>175.2</v>
      </c>
    </row>
    <row r="168" customFormat="false" ht="12.75" hidden="false" customHeight="false" outlineLevel="0" collapsed="false">
      <c r="B168" s="183" t="s">
        <v>21</v>
      </c>
      <c r="C168" s="0" t="s">
        <v>27</v>
      </c>
      <c r="D168" s="187" t="n">
        <f aca="false">'Trade Averages'!D199</f>
        <v>1</v>
      </c>
      <c r="E168" s="188" t="n">
        <f aca="false">'Trade Averages'!E199</f>
        <v>1</v>
      </c>
      <c r="F168" s="189" t="n">
        <f aca="false">'Trade Averages'!F199</f>
        <v>181.425</v>
      </c>
    </row>
    <row r="169" customFormat="false" ht="12.75" hidden="false" customHeight="false" outlineLevel="0" collapsed="false">
      <c r="B169" s="183" t="s">
        <v>21</v>
      </c>
      <c r="C169" s="0" t="s">
        <v>28</v>
      </c>
      <c r="D169" s="187" t="n">
        <f aca="false">'Trade Averages'!D200</f>
        <v>12</v>
      </c>
      <c r="E169" s="188" t="n">
        <f aca="false">'Trade Averages'!E200</f>
        <v>8.5</v>
      </c>
      <c r="F169" s="189" t="n">
        <f aca="false">'Trade Averages'!F200</f>
        <v>101</v>
      </c>
    </row>
    <row r="170" customFormat="false" ht="12.75" hidden="false" customHeight="false" outlineLevel="0" collapsed="false">
      <c r="B170" s="183" t="s">
        <v>21</v>
      </c>
      <c r="C170" s="0" t="s">
        <v>29</v>
      </c>
      <c r="D170" s="187" t="n">
        <f aca="false">'Trade Averages'!D201</f>
        <v>5.5</v>
      </c>
      <c r="E170" s="188" t="n">
        <f aca="false">'Trade Averages'!E201</f>
        <v>3.5</v>
      </c>
      <c r="F170" s="189" t="n">
        <f aca="false">'Trade Averages'!F201</f>
        <v>87</v>
      </c>
    </row>
    <row r="171" customFormat="false" ht="12.75" hidden="false" customHeight="false" outlineLevel="0" collapsed="false">
      <c r="B171" s="183" t="s">
        <v>21</v>
      </c>
      <c r="C171" s="0" t="s">
        <v>30</v>
      </c>
      <c r="D171" s="187" t="n">
        <f aca="false">'Trade Averages'!D202</f>
        <v>6.5</v>
      </c>
      <c r="E171" s="188" t="n">
        <f aca="false">'Trade Averages'!E202</f>
        <v>5</v>
      </c>
      <c r="F171" s="189" t="n">
        <f aca="false">'Trade Averages'!F202</f>
        <v>110</v>
      </c>
    </row>
    <row r="172" customFormat="false" ht="12.75" hidden="false" customHeight="false" outlineLevel="0" collapsed="false">
      <c r="B172" s="183" t="s">
        <v>21</v>
      </c>
      <c r="C172" s="0" t="s">
        <v>31</v>
      </c>
      <c r="D172" s="187" t="n">
        <f aca="false">'Trade Averages'!D203</f>
        <v>2</v>
      </c>
      <c r="E172" s="188" t="n">
        <f aca="false">'Trade Averages'!E203</f>
        <v>1.5</v>
      </c>
      <c r="F172" s="189" t="n">
        <f aca="false">'Trade Averages'!F203</f>
        <v>96</v>
      </c>
    </row>
    <row r="173" customFormat="false" ht="12.75" hidden="false" customHeight="false" outlineLevel="0" collapsed="false">
      <c r="B173" s="183" t="s">
        <v>21</v>
      </c>
      <c r="C173" s="0" t="s">
        <v>32</v>
      </c>
      <c r="D173" s="187" t="n">
        <f aca="false">'Trade Averages'!D204</f>
        <v>2</v>
      </c>
      <c r="E173" s="188" t="n">
        <f aca="false">'Trade Averages'!E204</f>
        <v>1</v>
      </c>
      <c r="F173" s="189" t="n">
        <f aca="false">'Trade Averages'!F204</f>
        <v>85</v>
      </c>
    </row>
    <row r="174" customFormat="false" ht="12.75" hidden="false" customHeight="false" outlineLevel="0" collapsed="false">
      <c r="B174" s="183" t="s">
        <v>21</v>
      </c>
      <c r="C174" s="0" t="s">
        <v>33</v>
      </c>
      <c r="D174" s="187" t="n">
        <f aca="false">'Trade Averages'!D205</f>
        <v>8</v>
      </c>
      <c r="E174" s="188" t="n">
        <f aca="false">'Trade Averages'!E205</f>
        <v>5.5</v>
      </c>
      <c r="F174" s="189" t="n">
        <f aca="false">'Trade Averages'!F205</f>
        <v>102</v>
      </c>
    </row>
    <row r="175" customFormat="false" ht="12.75" hidden="false" customHeight="false" outlineLevel="0" collapsed="false">
      <c r="B175" s="183" t="s">
        <v>21</v>
      </c>
      <c r="C175" s="0" t="s">
        <v>34</v>
      </c>
      <c r="D175" s="187" t="n">
        <f aca="false">'Trade Averages'!D206</f>
        <v>13.5</v>
      </c>
      <c r="E175" s="188" t="n">
        <f aca="false">'Trade Averages'!E206</f>
        <v>9.5</v>
      </c>
      <c r="F175" s="189" t="n">
        <f aca="false">'Trade Averages'!F206</f>
        <v>90</v>
      </c>
    </row>
    <row r="176" customFormat="false" ht="12.75" hidden="false" customHeight="false" outlineLevel="0" collapsed="false">
      <c r="B176" s="183" t="s">
        <v>21</v>
      </c>
      <c r="C176" s="0" t="s">
        <v>35</v>
      </c>
      <c r="D176" s="187" t="n">
        <f aca="false">'Trade Averages'!D207</f>
        <v>11</v>
      </c>
      <c r="E176" s="188" t="n">
        <f aca="false">'Trade Averages'!E207</f>
        <v>9</v>
      </c>
      <c r="F176" s="189" t="n">
        <f aca="false">'Trade Averages'!F207</f>
        <v>94</v>
      </c>
    </row>
    <row r="177" customFormat="false" ht="12.75" hidden="false" customHeight="false" outlineLevel="0" collapsed="false">
      <c r="B177" s="183" t="s">
        <v>21</v>
      </c>
      <c r="C177" s="0" t="s">
        <v>36</v>
      </c>
      <c r="D177" s="187" t="n">
        <f aca="false">'Trade Averages'!D208</f>
        <v>2</v>
      </c>
      <c r="E177" s="188" t="n">
        <f aca="false">'Trade Averages'!E208</f>
        <v>1</v>
      </c>
      <c r="F177" s="189" t="n">
        <f aca="false">'Trade Averages'!F208</f>
        <v>93</v>
      </c>
    </row>
    <row r="178" customFormat="false" ht="12.75" hidden="false" customHeight="false" outlineLevel="0" collapsed="false">
      <c r="B178" s="183" t="s">
        <v>21</v>
      </c>
      <c r="C178" s="0" t="s">
        <v>37</v>
      </c>
      <c r="D178" s="187" t="n">
        <f aca="false">'Trade Averages'!D209</f>
        <v>32</v>
      </c>
      <c r="E178" s="188" t="n">
        <f aca="false">'Trade Averages'!E209</f>
        <v>24.5</v>
      </c>
      <c r="F178" s="189" t="n">
        <f aca="false">'Trade Averages'!F209</f>
        <v>102</v>
      </c>
    </row>
    <row r="179" customFormat="false" ht="12.75" hidden="false" customHeight="false" outlineLevel="0" collapsed="false">
      <c r="B179" s="183" t="s">
        <v>21</v>
      </c>
      <c r="C179" s="0" t="s">
        <v>38</v>
      </c>
      <c r="D179" s="187" t="n">
        <f aca="false">'Trade Averages'!D210</f>
        <v>2</v>
      </c>
      <c r="E179" s="188" t="n">
        <f aca="false">'Trade Averages'!E210</f>
        <v>1</v>
      </c>
      <c r="F179" s="189" t="n">
        <f aca="false">'Trade Averages'!F210</f>
        <v>590</v>
      </c>
    </row>
    <row r="180" customFormat="false" ht="13.5" hidden="false" customHeight="false" outlineLevel="0" collapsed="false">
      <c r="B180" s="183" t="s">
        <v>21</v>
      </c>
      <c r="C180" s="0" t="s">
        <v>39</v>
      </c>
      <c r="D180" s="190" t="n">
        <f aca="false">'Trade Averages'!D211</f>
        <v>2</v>
      </c>
      <c r="E180" s="191" t="n">
        <f aca="false">'Trade Averages'!E211</f>
        <v>1</v>
      </c>
      <c r="F180" s="192" t="n">
        <f aca="false">'Trade Averages'!F211</f>
        <v>468</v>
      </c>
    </row>
    <row r="181" customFormat="false" ht="12.75" hidden="false" customHeight="false" outlineLevel="0" collapsed="false">
      <c r="B181" s="183" t="s">
        <v>10</v>
      </c>
      <c r="C181" s="0" t="s">
        <v>24</v>
      </c>
      <c r="D181" s="184" t="n">
        <f aca="false">'Trade Averages'!D215</f>
        <v>24</v>
      </c>
      <c r="E181" s="185" t="n">
        <f aca="false">'Trade Averages'!E215</f>
        <v>17</v>
      </c>
      <c r="F181" s="186" t="n">
        <f aca="false">'Trade Averages'!F215</f>
        <v>131.25</v>
      </c>
    </row>
    <row r="182" customFormat="false" ht="12.75" hidden="false" customHeight="false" outlineLevel="0" collapsed="false">
      <c r="B182" s="183" t="s">
        <v>10</v>
      </c>
      <c r="C182" s="0" t="s">
        <v>25</v>
      </c>
      <c r="D182" s="187" t="n">
        <f aca="false">'Trade Averages'!D216</f>
        <v>10</v>
      </c>
      <c r="E182" s="188" t="n">
        <f aca="false">'Trade Averages'!E216</f>
        <v>7</v>
      </c>
      <c r="F182" s="189" t="n">
        <f aca="false">'Trade Averages'!F216</f>
        <v>183.3</v>
      </c>
    </row>
    <row r="183" customFormat="false" ht="12.75" hidden="false" customHeight="false" outlineLevel="0" collapsed="false">
      <c r="B183" s="183" t="s">
        <v>10</v>
      </c>
      <c r="C183" s="0" t="s">
        <v>26</v>
      </c>
      <c r="D183" s="187" t="n">
        <f aca="false">'Trade Averages'!D217</f>
        <v>25</v>
      </c>
      <c r="E183" s="188" t="n">
        <f aca="false">'Trade Averages'!E217</f>
        <v>21</v>
      </c>
      <c r="F183" s="189" t="n">
        <f aca="false">'Trade Averages'!F217</f>
        <v>149.85</v>
      </c>
    </row>
    <row r="184" customFormat="false" ht="12.75" hidden="false" customHeight="false" outlineLevel="0" collapsed="false">
      <c r="B184" s="183" t="s">
        <v>10</v>
      </c>
      <c r="C184" s="0" t="s">
        <v>27</v>
      </c>
      <c r="D184" s="187" t="n">
        <f aca="false">'Trade Averages'!D218</f>
        <v>1</v>
      </c>
      <c r="E184" s="188" t="n">
        <f aca="false">'Trade Averages'!E218</f>
        <v>1</v>
      </c>
      <c r="F184" s="189" t="n">
        <f aca="false">'Trade Averages'!F218</f>
        <v>146.85</v>
      </c>
    </row>
    <row r="185" customFormat="false" ht="12.75" hidden="false" customHeight="false" outlineLevel="0" collapsed="false">
      <c r="B185" s="183" t="s">
        <v>10</v>
      </c>
      <c r="C185" s="0" t="s">
        <v>28</v>
      </c>
      <c r="D185" s="187" t="n">
        <f aca="false">'Trade Averages'!D219</f>
        <v>15</v>
      </c>
      <c r="E185" s="188" t="n">
        <f aca="false">'Trade Averages'!E219</f>
        <v>11</v>
      </c>
      <c r="F185" s="189" t="n">
        <f aca="false">'Trade Averages'!F219</f>
        <v>96</v>
      </c>
    </row>
    <row r="186" customFormat="false" ht="12.75" hidden="false" customHeight="false" outlineLevel="0" collapsed="false">
      <c r="B186" s="183" t="s">
        <v>10</v>
      </c>
      <c r="C186" s="0" t="s">
        <v>29</v>
      </c>
      <c r="D186" s="187" t="n">
        <f aca="false">'Trade Averages'!D220</f>
        <v>3</v>
      </c>
      <c r="E186" s="188" t="n">
        <f aca="false">'Trade Averages'!E220</f>
        <v>2</v>
      </c>
      <c r="F186" s="189" t="n">
        <f aca="false">'Trade Averages'!F220</f>
        <v>92</v>
      </c>
    </row>
    <row r="187" customFormat="false" ht="12.75" hidden="false" customHeight="false" outlineLevel="0" collapsed="false">
      <c r="B187" s="183" t="s">
        <v>10</v>
      </c>
      <c r="C187" s="0" t="s">
        <v>30</v>
      </c>
      <c r="D187" s="187" t="n">
        <f aca="false">'Trade Averages'!D221</f>
        <v>35</v>
      </c>
      <c r="E187" s="188" t="n">
        <f aca="false">'Trade Averages'!E221</f>
        <v>26</v>
      </c>
      <c r="F187" s="189" t="n">
        <f aca="false">'Trade Averages'!F221</f>
        <v>84</v>
      </c>
    </row>
    <row r="188" customFormat="false" ht="12.75" hidden="false" customHeight="false" outlineLevel="0" collapsed="false">
      <c r="B188" s="183" t="s">
        <v>10</v>
      </c>
      <c r="C188" s="0" t="s">
        <v>31</v>
      </c>
      <c r="D188" s="187" t="n">
        <f aca="false">'Trade Averages'!D222</f>
        <v>20</v>
      </c>
      <c r="E188" s="188" t="n">
        <f aca="false">'Trade Averages'!E222</f>
        <v>15</v>
      </c>
      <c r="F188" s="189" t="n">
        <f aca="false">'Trade Averages'!F222</f>
        <v>78</v>
      </c>
    </row>
    <row r="189" customFormat="false" ht="12.75" hidden="false" customHeight="false" outlineLevel="0" collapsed="false">
      <c r="B189" s="183" t="s">
        <v>10</v>
      </c>
      <c r="C189" s="0" t="s">
        <v>32</v>
      </c>
      <c r="D189" s="187" t="n">
        <f aca="false">'Trade Averages'!D223</f>
        <v>2</v>
      </c>
      <c r="E189" s="188" t="n">
        <f aca="false">'Trade Averages'!E223</f>
        <v>1</v>
      </c>
      <c r="F189" s="189" t="n">
        <f aca="false">'Trade Averages'!F223</f>
        <v>103</v>
      </c>
    </row>
    <row r="190" customFormat="false" ht="12.75" hidden="false" customHeight="false" outlineLevel="0" collapsed="false">
      <c r="B190" s="183" t="s">
        <v>10</v>
      </c>
      <c r="C190" s="0" t="s">
        <v>33</v>
      </c>
      <c r="D190" s="187" t="n">
        <f aca="false">'Trade Averages'!D224</f>
        <v>8</v>
      </c>
      <c r="E190" s="188" t="n">
        <f aca="false">'Trade Averages'!E224</f>
        <v>8</v>
      </c>
      <c r="F190" s="189" t="n">
        <f aca="false">'Trade Averages'!F224</f>
        <v>112</v>
      </c>
    </row>
    <row r="191" customFormat="false" ht="12.75" hidden="false" customHeight="false" outlineLevel="0" collapsed="false">
      <c r="B191" s="183" t="s">
        <v>10</v>
      </c>
      <c r="C191" s="0" t="s">
        <v>34</v>
      </c>
      <c r="D191" s="187" t="n">
        <f aca="false">'Trade Averages'!D225</f>
        <v>5</v>
      </c>
      <c r="E191" s="188" t="n">
        <f aca="false">'Trade Averages'!E225</f>
        <v>4</v>
      </c>
      <c r="F191" s="189" t="n">
        <f aca="false">'Trade Averages'!F225</f>
        <v>118</v>
      </c>
    </row>
    <row r="192" customFormat="false" ht="12.75" hidden="false" customHeight="false" outlineLevel="0" collapsed="false">
      <c r="B192" s="183" t="s">
        <v>10</v>
      </c>
      <c r="C192" s="0" t="s">
        <v>35</v>
      </c>
      <c r="D192" s="187" t="n">
        <f aca="false">'Trade Averages'!D226</f>
        <v>22</v>
      </c>
      <c r="E192" s="188" t="n">
        <f aca="false">'Trade Averages'!E226</f>
        <v>15</v>
      </c>
      <c r="F192" s="189" t="n">
        <f aca="false">'Trade Averages'!F226</f>
        <v>116</v>
      </c>
    </row>
    <row r="193" customFormat="false" ht="12.75" hidden="false" customHeight="false" outlineLevel="0" collapsed="false">
      <c r="B193" s="183" t="s">
        <v>10</v>
      </c>
      <c r="C193" s="0" t="s">
        <v>36</v>
      </c>
      <c r="D193" s="187" t="n">
        <f aca="false">'Trade Averages'!D227</f>
        <v>3</v>
      </c>
      <c r="E193" s="188" t="n">
        <f aca="false">'Trade Averages'!E227</f>
        <v>2</v>
      </c>
      <c r="F193" s="189" t="n">
        <f aca="false">'Trade Averages'!F227</f>
        <v>126</v>
      </c>
    </row>
    <row r="194" customFormat="false" ht="12.75" hidden="false" customHeight="false" outlineLevel="0" collapsed="false">
      <c r="B194" s="183" t="s">
        <v>10</v>
      </c>
      <c r="C194" s="0" t="s">
        <v>37</v>
      </c>
      <c r="D194" s="187" t="n">
        <f aca="false">'Trade Averages'!D228</f>
        <v>8</v>
      </c>
      <c r="E194" s="188" t="n">
        <f aca="false">'Trade Averages'!E228</f>
        <v>7</v>
      </c>
      <c r="F194" s="189" t="n">
        <f aca="false">'Trade Averages'!F228</f>
        <v>312</v>
      </c>
    </row>
    <row r="195" customFormat="false" ht="12.75" hidden="false" customHeight="false" outlineLevel="0" collapsed="false">
      <c r="B195" s="183" t="s">
        <v>10</v>
      </c>
      <c r="C195" s="0" t="s">
        <v>38</v>
      </c>
      <c r="D195" s="187" t="n">
        <f aca="false">'Trade Averages'!D229</f>
        <v>1</v>
      </c>
      <c r="E195" s="188" t="n">
        <f aca="false">'Trade Averages'!E229</f>
        <v>1</v>
      </c>
      <c r="F195" s="189" t="n">
        <f aca="false">'Trade Averages'!F229</f>
        <v>2068</v>
      </c>
    </row>
    <row r="196" customFormat="false" ht="13.5" hidden="false" customHeight="false" outlineLevel="0" collapsed="false">
      <c r="B196" s="183" t="s">
        <v>10</v>
      </c>
      <c r="C196" s="0" t="s">
        <v>39</v>
      </c>
      <c r="D196" s="190" t="n">
        <f aca="false">'Trade Averages'!D230</f>
        <v>1</v>
      </c>
      <c r="E196" s="191" t="n">
        <f aca="false">'Trade Averages'!E230</f>
        <v>1</v>
      </c>
      <c r="F196" s="192" t="n">
        <f aca="false">'Trade Averages'!F230</f>
        <v>429</v>
      </c>
    </row>
    <row r="197" customFormat="false" ht="12.75" hidden="false" customHeight="false" outlineLevel="0" collapsed="false">
      <c r="B197" s="183" t="s">
        <v>13</v>
      </c>
      <c r="C197" s="0" t="s">
        <v>24</v>
      </c>
      <c r="D197" s="184" t="n">
        <f aca="false">'Trade Averages'!D234</f>
        <v>0</v>
      </c>
      <c r="E197" s="185" t="n">
        <f aca="false">'Trade Averages'!E234</f>
        <v>0</v>
      </c>
      <c r="F197" s="186" t="n">
        <f aca="false">'Trade Averages'!F234</f>
        <v>0</v>
      </c>
    </row>
    <row r="198" customFormat="false" ht="12.75" hidden="false" customHeight="false" outlineLevel="0" collapsed="false">
      <c r="B198" s="183" t="s">
        <v>13</v>
      </c>
      <c r="C198" s="0" t="s">
        <v>25</v>
      </c>
      <c r="D198" s="187" t="n">
        <f aca="false">'Trade Averages'!D235</f>
        <v>0</v>
      </c>
      <c r="E198" s="188" t="n">
        <f aca="false">'Trade Averages'!E235</f>
        <v>0</v>
      </c>
      <c r="F198" s="189" t="n">
        <f aca="false">'Trade Averages'!F235</f>
        <v>0</v>
      </c>
    </row>
    <row r="199" customFormat="false" ht="12.75" hidden="false" customHeight="false" outlineLevel="0" collapsed="false">
      <c r="B199" s="183" t="s">
        <v>13</v>
      </c>
      <c r="C199" s="0" t="s">
        <v>26</v>
      </c>
      <c r="D199" s="187" t="n">
        <f aca="false">'Trade Averages'!D236</f>
        <v>0</v>
      </c>
      <c r="E199" s="188" t="n">
        <f aca="false">'Trade Averages'!E236</f>
        <v>0</v>
      </c>
      <c r="F199" s="189" t="n">
        <f aca="false">'Trade Averages'!F236</f>
        <v>0</v>
      </c>
    </row>
    <row r="200" customFormat="false" ht="12.75" hidden="false" customHeight="false" outlineLevel="0" collapsed="false">
      <c r="B200" s="183" t="s">
        <v>13</v>
      </c>
      <c r="C200" s="0" t="s">
        <v>27</v>
      </c>
      <c r="D200" s="187" t="n">
        <f aca="false">'Trade Averages'!D237</f>
        <v>0</v>
      </c>
      <c r="E200" s="188" t="n">
        <f aca="false">'Trade Averages'!E237</f>
        <v>0</v>
      </c>
      <c r="F200" s="189" t="n">
        <f aca="false">'Trade Averages'!F237</f>
        <v>0</v>
      </c>
    </row>
    <row r="201" customFormat="false" ht="12.75" hidden="false" customHeight="false" outlineLevel="0" collapsed="false">
      <c r="B201" s="183" t="s">
        <v>13</v>
      </c>
      <c r="C201" s="0" t="s">
        <v>28</v>
      </c>
      <c r="D201" s="187" t="n">
        <f aca="false">'Trade Averages'!D238</f>
        <v>0</v>
      </c>
      <c r="E201" s="188" t="n">
        <f aca="false">'Trade Averages'!E238</f>
        <v>0</v>
      </c>
      <c r="F201" s="189" t="n">
        <f aca="false">'Trade Averages'!F238</f>
        <v>0</v>
      </c>
    </row>
    <row r="202" customFormat="false" ht="12.75" hidden="false" customHeight="false" outlineLevel="0" collapsed="false">
      <c r="B202" s="183" t="s">
        <v>13</v>
      </c>
      <c r="C202" s="0" t="s">
        <v>29</v>
      </c>
      <c r="D202" s="187" t="n">
        <f aca="false">'Trade Averages'!D239</f>
        <v>0</v>
      </c>
      <c r="E202" s="188" t="n">
        <f aca="false">'Trade Averages'!E239</f>
        <v>0</v>
      </c>
      <c r="F202" s="189" t="n">
        <f aca="false">'Trade Averages'!F239</f>
        <v>0</v>
      </c>
    </row>
    <row r="203" customFormat="false" ht="12.75" hidden="false" customHeight="false" outlineLevel="0" collapsed="false">
      <c r="B203" s="183" t="s">
        <v>13</v>
      </c>
      <c r="C203" s="0" t="s">
        <v>30</v>
      </c>
      <c r="D203" s="187" t="n">
        <f aca="false">'Trade Averages'!D240</f>
        <v>0</v>
      </c>
      <c r="E203" s="188" t="n">
        <f aca="false">'Trade Averages'!E240</f>
        <v>0</v>
      </c>
      <c r="F203" s="189" t="n">
        <f aca="false">'Trade Averages'!F240</f>
        <v>0</v>
      </c>
    </row>
    <row r="204" customFormat="false" ht="12.75" hidden="false" customHeight="false" outlineLevel="0" collapsed="false">
      <c r="B204" s="183" t="s">
        <v>13</v>
      </c>
      <c r="C204" s="0" t="s">
        <v>31</v>
      </c>
      <c r="D204" s="187" t="n">
        <f aca="false">'Trade Averages'!D241</f>
        <v>0</v>
      </c>
      <c r="E204" s="188" t="n">
        <f aca="false">'Trade Averages'!E241</f>
        <v>0</v>
      </c>
      <c r="F204" s="189" t="n">
        <f aca="false">'Trade Averages'!F241</f>
        <v>0</v>
      </c>
    </row>
    <row r="205" customFormat="false" ht="12.75" hidden="false" customHeight="false" outlineLevel="0" collapsed="false">
      <c r="B205" s="183" t="s">
        <v>13</v>
      </c>
      <c r="C205" s="0" t="s">
        <v>32</v>
      </c>
      <c r="D205" s="187" t="n">
        <f aca="false">'Trade Averages'!D242</f>
        <v>0</v>
      </c>
      <c r="E205" s="188" t="n">
        <f aca="false">'Trade Averages'!E242</f>
        <v>0</v>
      </c>
      <c r="F205" s="189" t="n">
        <f aca="false">'Trade Averages'!F242</f>
        <v>0</v>
      </c>
    </row>
    <row r="206" customFormat="false" ht="12.75" hidden="false" customHeight="false" outlineLevel="0" collapsed="false">
      <c r="B206" s="183" t="s">
        <v>13</v>
      </c>
      <c r="C206" s="0" t="s">
        <v>33</v>
      </c>
      <c r="D206" s="187" t="n">
        <f aca="false">'Trade Averages'!D243</f>
        <v>0</v>
      </c>
      <c r="E206" s="188" t="n">
        <f aca="false">'Trade Averages'!E243</f>
        <v>0</v>
      </c>
      <c r="F206" s="189" t="n">
        <f aca="false">'Trade Averages'!F243</f>
        <v>0</v>
      </c>
    </row>
    <row r="207" customFormat="false" ht="12.75" hidden="false" customHeight="false" outlineLevel="0" collapsed="false">
      <c r="B207" s="183" t="s">
        <v>13</v>
      </c>
      <c r="C207" s="0" t="s">
        <v>34</v>
      </c>
      <c r="D207" s="187" t="n">
        <f aca="false">'Trade Averages'!D244</f>
        <v>0</v>
      </c>
      <c r="E207" s="188" t="n">
        <f aca="false">'Trade Averages'!E244</f>
        <v>0</v>
      </c>
      <c r="F207" s="189" t="n">
        <f aca="false">'Trade Averages'!F244</f>
        <v>0</v>
      </c>
    </row>
    <row r="208" customFormat="false" ht="12.75" hidden="false" customHeight="false" outlineLevel="0" collapsed="false">
      <c r="B208" s="183" t="s">
        <v>13</v>
      </c>
      <c r="C208" s="0" t="s">
        <v>35</v>
      </c>
      <c r="D208" s="187" t="n">
        <f aca="false">'Trade Averages'!D245</f>
        <v>0</v>
      </c>
      <c r="E208" s="188" t="n">
        <f aca="false">'Trade Averages'!E245</f>
        <v>0</v>
      </c>
      <c r="F208" s="189" t="n">
        <f aca="false">'Trade Averages'!F245</f>
        <v>0</v>
      </c>
    </row>
    <row r="209" customFormat="false" ht="12.75" hidden="false" customHeight="false" outlineLevel="0" collapsed="false">
      <c r="B209" s="183" t="s">
        <v>13</v>
      </c>
      <c r="C209" s="0" t="s">
        <v>36</v>
      </c>
      <c r="D209" s="187" t="n">
        <f aca="false">'Trade Averages'!D246</f>
        <v>0</v>
      </c>
      <c r="E209" s="188" t="n">
        <f aca="false">'Trade Averages'!E246</f>
        <v>0</v>
      </c>
      <c r="F209" s="189" t="n">
        <f aca="false">'Trade Averages'!F246</f>
        <v>0</v>
      </c>
    </row>
    <row r="210" customFormat="false" ht="12.75" hidden="false" customHeight="false" outlineLevel="0" collapsed="false">
      <c r="B210" s="183" t="s">
        <v>13</v>
      </c>
      <c r="C210" s="0" t="s">
        <v>37</v>
      </c>
      <c r="D210" s="187" t="n">
        <f aca="false">'Trade Averages'!D247</f>
        <v>0</v>
      </c>
      <c r="E210" s="188" t="n">
        <f aca="false">'Trade Averages'!E247</f>
        <v>0</v>
      </c>
      <c r="F210" s="189" t="n">
        <f aca="false">'Trade Averages'!F247</f>
        <v>0</v>
      </c>
    </row>
    <row r="211" customFormat="false" ht="12.75" hidden="false" customHeight="false" outlineLevel="0" collapsed="false">
      <c r="B211" s="183" t="s">
        <v>13</v>
      </c>
      <c r="C211" s="0" t="s">
        <v>38</v>
      </c>
      <c r="D211" s="187" t="n">
        <f aca="false">'Trade Averages'!D248</f>
        <v>0</v>
      </c>
      <c r="E211" s="188" t="n">
        <f aca="false">'Trade Averages'!E248</f>
        <v>0</v>
      </c>
      <c r="F211" s="189" t="n">
        <f aca="false">'Trade Averages'!F248</f>
        <v>0</v>
      </c>
    </row>
    <row r="212" customFormat="false" ht="13.5" hidden="false" customHeight="false" outlineLevel="0" collapsed="false">
      <c r="B212" s="183" t="s">
        <v>13</v>
      </c>
      <c r="C212" s="0" t="s">
        <v>39</v>
      </c>
      <c r="D212" s="190" t="n">
        <f aca="false">'Trade Averages'!D249</f>
        <v>0</v>
      </c>
      <c r="E212" s="191" t="n">
        <f aca="false">'Trade Averages'!E249</f>
        <v>0</v>
      </c>
      <c r="F212" s="192" t="n">
        <f aca="false">'Trade Averages'!F249</f>
        <v>0</v>
      </c>
    </row>
    <row r="213" customFormat="false" ht="12.75" hidden="false" customHeight="false" outlineLevel="0" collapsed="false">
      <c r="B213" s="183" t="s">
        <v>16</v>
      </c>
      <c r="C213" s="0" t="s">
        <v>24</v>
      </c>
      <c r="D213" s="184" t="n">
        <f aca="false">'Trade Averages'!D253</f>
        <v>0</v>
      </c>
      <c r="E213" s="185" t="n">
        <f aca="false">'Trade Averages'!E253</f>
        <v>0</v>
      </c>
      <c r="F213" s="186" t="n">
        <f aca="false">'Trade Averages'!F253</f>
        <v>0</v>
      </c>
    </row>
    <row r="214" customFormat="false" ht="12.75" hidden="false" customHeight="false" outlineLevel="0" collapsed="false">
      <c r="B214" s="183" t="s">
        <v>16</v>
      </c>
      <c r="C214" s="0" t="s">
        <v>25</v>
      </c>
      <c r="D214" s="187" t="n">
        <f aca="false">'Trade Averages'!D254</f>
        <v>0</v>
      </c>
      <c r="E214" s="188" t="n">
        <f aca="false">'Trade Averages'!E254</f>
        <v>0</v>
      </c>
      <c r="F214" s="189" t="n">
        <f aca="false">'Trade Averages'!F254</f>
        <v>0</v>
      </c>
    </row>
    <row r="215" customFormat="false" ht="12.75" hidden="false" customHeight="false" outlineLevel="0" collapsed="false">
      <c r="B215" s="183" t="s">
        <v>16</v>
      </c>
      <c r="C215" s="0" t="s">
        <v>26</v>
      </c>
      <c r="D215" s="187" t="n">
        <f aca="false">'Trade Averages'!D255</f>
        <v>0</v>
      </c>
      <c r="E215" s="188" t="n">
        <f aca="false">'Trade Averages'!E255</f>
        <v>0</v>
      </c>
      <c r="F215" s="189" t="n">
        <f aca="false">'Trade Averages'!F255</f>
        <v>0</v>
      </c>
    </row>
    <row r="216" customFormat="false" ht="12.75" hidden="false" customHeight="false" outlineLevel="0" collapsed="false">
      <c r="B216" s="183" t="s">
        <v>16</v>
      </c>
      <c r="C216" s="0" t="s">
        <v>27</v>
      </c>
      <c r="D216" s="187" t="n">
        <f aca="false">'Trade Averages'!D256</f>
        <v>0</v>
      </c>
      <c r="E216" s="188" t="n">
        <f aca="false">'Trade Averages'!E256</f>
        <v>0</v>
      </c>
      <c r="F216" s="189" t="n">
        <f aca="false">'Trade Averages'!F256</f>
        <v>0</v>
      </c>
    </row>
    <row r="217" customFormat="false" ht="12.75" hidden="false" customHeight="false" outlineLevel="0" collapsed="false">
      <c r="B217" s="183" t="s">
        <v>16</v>
      </c>
      <c r="C217" s="0" t="s">
        <v>28</v>
      </c>
      <c r="D217" s="187" t="n">
        <f aca="false">'Trade Averages'!D257</f>
        <v>0</v>
      </c>
      <c r="E217" s="188" t="n">
        <f aca="false">'Trade Averages'!E257</f>
        <v>0</v>
      </c>
      <c r="F217" s="189" t="n">
        <f aca="false">'Trade Averages'!F257</f>
        <v>0</v>
      </c>
    </row>
    <row r="218" customFormat="false" ht="12.75" hidden="false" customHeight="false" outlineLevel="0" collapsed="false">
      <c r="B218" s="183" t="s">
        <v>16</v>
      </c>
      <c r="C218" s="0" t="s">
        <v>29</v>
      </c>
      <c r="D218" s="187" t="n">
        <f aca="false">'Trade Averages'!D258</f>
        <v>0</v>
      </c>
      <c r="E218" s="188" t="n">
        <f aca="false">'Trade Averages'!E258</f>
        <v>0</v>
      </c>
      <c r="F218" s="189" t="n">
        <f aca="false">'Trade Averages'!F258</f>
        <v>0</v>
      </c>
    </row>
    <row r="219" customFormat="false" ht="12.75" hidden="false" customHeight="false" outlineLevel="0" collapsed="false">
      <c r="B219" s="183" t="s">
        <v>16</v>
      </c>
      <c r="C219" s="0" t="s">
        <v>30</v>
      </c>
      <c r="D219" s="187" t="n">
        <f aca="false">'Trade Averages'!D259</f>
        <v>0</v>
      </c>
      <c r="E219" s="188" t="n">
        <f aca="false">'Trade Averages'!E259</f>
        <v>0</v>
      </c>
      <c r="F219" s="189" t="n">
        <f aca="false">'Trade Averages'!F259</f>
        <v>0</v>
      </c>
    </row>
    <row r="220" customFormat="false" ht="12.75" hidden="false" customHeight="false" outlineLevel="0" collapsed="false">
      <c r="B220" s="183" t="s">
        <v>16</v>
      </c>
      <c r="C220" s="0" t="s">
        <v>31</v>
      </c>
      <c r="D220" s="187" t="n">
        <f aca="false">'Trade Averages'!D260</f>
        <v>0</v>
      </c>
      <c r="E220" s="188" t="n">
        <f aca="false">'Trade Averages'!E260</f>
        <v>0</v>
      </c>
      <c r="F220" s="189" t="n">
        <f aca="false">'Trade Averages'!F260</f>
        <v>0</v>
      </c>
    </row>
    <row r="221" customFormat="false" ht="12.75" hidden="false" customHeight="false" outlineLevel="0" collapsed="false">
      <c r="B221" s="183" t="s">
        <v>16</v>
      </c>
      <c r="C221" s="0" t="s">
        <v>32</v>
      </c>
      <c r="D221" s="187" t="n">
        <f aca="false">'Trade Averages'!D261</f>
        <v>0</v>
      </c>
      <c r="E221" s="188" t="n">
        <f aca="false">'Trade Averages'!E261</f>
        <v>0</v>
      </c>
      <c r="F221" s="189" t="n">
        <f aca="false">'Trade Averages'!F261</f>
        <v>0</v>
      </c>
    </row>
    <row r="222" customFormat="false" ht="12.75" hidden="false" customHeight="false" outlineLevel="0" collapsed="false">
      <c r="B222" s="183" t="s">
        <v>16</v>
      </c>
      <c r="C222" s="0" t="s">
        <v>33</v>
      </c>
      <c r="D222" s="187" t="n">
        <f aca="false">'Trade Averages'!D262</f>
        <v>0</v>
      </c>
      <c r="E222" s="188" t="n">
        <f aca="false">'Trade Averages'!E262</f>
        <v>0</v>
      </c>
      <c r="F222" s="189" t="n">
        <f aca="false">'Trade Averages'!F262</f>
        <v>0</v>
      </c>
    </row>
    <row r="223" customFormat="false" ht="12.75" hidden="false" customHeight="false" outlineLevel="0" collapsed="false">
      <c r="B223" s="183" t="s">
        <v>16</v>
      </c>
      <c r="C223" s="0" t="s">
        <v>34</v>
      </c>
      <c r="D223" s="187" t="n">
        <f aca="false">'Trade Averages'!D263</f>
        <v>0</v>
      </c>
      <c r="E223" s="188" t="n">
        <f aca="false">'Trade Averages'!E263</f>
        <v>0</v>
      </c>
      <c r="F223" s="189" t="n">
        <f aca="false">'Trade Averages'!F263</f>
        <v>0</v>
      </c>
    </row>
    <row r="224" customFormat="false" ht="12.75" hidden="false" customHeight="false" outlineLevel="0" collapsed="false">
      <c r="B224" s="183" t="s">
        <v>16</v>
      </c>
      <c r="C224" s="0" t="s">
        <v>35</v>
      </c>
      <c r="D224" s="187" t="n">
        <f aca="false">'Trade Averages'!D264</f>
        <v>0</v>
      </c>
      <c r="E224" s="188" t="n">
        <f aca="false">'Trade Averages'!E264</f>
        <v>0</v>
      </c>
      <c r="F224" s="189" t="n">
        <f aca="false">'Trade Averages'!F264</f>
        <v>0</v>
      </c>
    </row>
    <row r="225" customFormat="false" ht="12.75" hidden="false" customHeight="false" outlineLevel="0" collapsed="false">
      <c r="B225" s="183" t="s">
        <v>16</v>
      </c>
      <c r="C225" s="0" t="s">
        <v>36</v>
      </c>
      <c r="D225" s="187" t="n">
        <f aca="false">'Trade Averages'!D265</f>
        <v>0</v>
      </c>
      <c r="E225" s="188" t="n">
        <f aca="false">'Trade Averages'!E265</f>
        <v>0</v>
      </c>
      <c r="F225" s="189" t="n">
        <f aca="false">'Trade Averages'!F265</f>
        <v>0</v>
      </c>
    </row>
    <row r="226" customFormat="false" ht="12.75" hidden="false" customHeight="false" outlineLevel="0" collapsed="false">
      <c r="B226" s="183" t="s">
        <v>16</v>
      </c>
      <c r="C226" s="0" t="s">
        <v>37</v>
      </c>
      <c r="D226" s="187" t="n">
        <f aca="false">'Trade Averages'!D266</f>
        <v>0</v>
      </c>
      <c r="E226" s="188" t="n">
        <f aca="false">'Trade Averages'!E266</f>
        <v>0</v>
      </c>
      <c r="F226" s="189" t="n">
        <f aca="false">'Trade Averages'!F266</f>
        <v>0</v>
      </c>
    </row>
    <row r="227" customFormat="false" ht="12.75" hidden="false" customHeight="false" outlineLevel="0" collapsed="false">
      <c r="B227" s="183" t="s">
        <v>16</v>
      </c>
      <c r="C227" s="0" t="s">
        <v>38</v>
      </c>
      <c r="D227" s="187" t="n">
        <f aca="false">'Trade Averages'!D267</f>
        <v>0</v>
      </c>
      <c r="E227" s="188" t="n">
        <f aca="false">'Trade Averages'!E267</f>
        <v>0</v>
      </c>
      <c r="F227" s="189" t="n">
        <f aca="false">'Trade Averages'!F267</f>
        <v>0</v>
      </c>
    </row>
    <row r="228" customFormat="false" ht="13.5" hidden="false" customHeight="false" outlineLevel="0" collapsed="false">
      <c r="B228" s="183" t="s">
        <v>16</v>
      </c>
      <c r="C228" s="0" t="s">
        <v>39</v>
      </c>
      <c r="D228" s="190" t="n">
        <f aca="false">'Trade Averages'!D268</f>
        <v>0</v>
      </c>
      <c r="E228" s="191" t="n">
        <f aca="false">'Trade Averages'!E268</f>
        <v>0</v>
      </c>
      <c r="F228" s="192" t="n">
        <f aca="false">'Trade Averages'!F268</f>
        <v>0</v>
      </c>
    </row>
    <row r="229" customFormat="false" ht="13.5" hidden="false" customHeight="false" outlineLevel="0" collapsed="false">
      <c r="D229" s="0" t="n">
        <f aca="false">'Trade Averages'!D269</f>
        <v>0</v>
      </c>
      <c r="E229" s="0" t="n">
        <f aca="false">'Trade Averages'!E269</f>
        <v>0</v>
      </c>
      <c r="F229" s="0" t="n">
        <f aca="false">'Trade Averages'!F269</f>
        <v>0</v>
      </c>
    </row>
    <row r="230" customFormat="false" ht="13.5" hidden="false" customHeight="false" outlineLevel="0" collapsed="false">
      <c r="D230" s="141" t="str">
        <f aca="false">'Trade Averages'!D270</f>
        <v>Averages</v>
      </c>
      <c r="E230" s="141" t="n">
        <f aca="false">'Trade Averages'!E270</f>
        <v>0</v>
      </c>
      <c r="F230" s="141" t="n">
        <f aca="false">'Trade Averages'!F270</f>
        <v>0</v>
      </c>
    </row>
    <row r="231" customFormat="false" ht="19.5" hidden="false" customHeight="false" outlineLevel="0" collapsed="false">
      <c r="B231" s="50"/>
      <c r="C231" s="171"/>
      <c r="D231" s="142" t="str">
        <f aca="false">'Trade Averages'!D271</f>
        <v>B</v>
      </c>
      <c r="E231" s="142" t="str">
        <f aca="false">'Trade Averages'!E271</f>
        <v>S</v>
      </c>
      <c r="F231" s="143" t="str">
        <f aca="false">'Trade Averages'!F271</f>
        <v>Avail.</v>
      </c>
    </row>
    <row r="232" customFormat="false" ht="12.75" hidden="false" customHeight="false" outlineLevel="0" collapsed="false">
      <c r="B232" s="144"/>
      <c r="C232" s="144" t="s">
        <v>24</v>
      </c>
      <c r="D232" s="149" t="n">
        <f aca="false">'Trade Averages'!D272</f>
        <v>0</v>
      </c>
      <c r="E232" s="150" t="n">
        <f aca="false">'Trade Averages'!E272</f>
        <v>0</v>
      </c>
      <c r="F232" s="151" t="n">
        <f aca="false">'Trade Averages'!F272</f>
        <v>0</v>
      </c>
    </row>
    <row r="233" customFormat="false" ht="12.75" hidden="false" customHeight="false" outlineLevel="0" collapsed="false">
      <c r="B233" s="144"/>
      <c r="C233" s="144" t="s">
        <v>25</v>
      </c>
      <c r="D233" s="155" t="n">
        <f aca="false">'Trade Averages'!D273</f>
        <v>0</v>
      </c>
      <c r="E233" s="156" t="n">
        <f aca="false">'Trade Averages'!E273</f>
        <v>0</v>
      </c>
      <c r="F233" s="157" t="n">
        <f aca="false">'Trade Averages'!F273</f>
        <v>0</v>
      </c>
    </row>
    <row r="234" customFormat="false" ht="12.75" hidden="false" customHeight="false" outlineLevel="0" collapsed="false">
      <c r="B234" s="144"/>
      <c r="C234" s="144" t="s">
        <v>26</v>
      </c>
      <c r="D234" s="155" t="n">
        <f aca="false">'Trade Averages'!D274</f>
        <v>0</v>
      </c>
      <c r="E234" s="156" t="n">
        <f aca="false">'Trade Averages'!E274</f>
        <v>0</v>
      </c>
      <c r="F234" s="157" t="n">
        <f aca="false">'Trade Averages'!F274</f>
        <v>0</v>
      </c>
    </row>
    <row r="235" customFormat="false" ht="12.75" hidden="false" customHeight="false" outlineLevel="0" collapsed="false">
      <c r="B235" s="144"/>
      <c r="C235" s="144" t="s">
        <v>27</v>
      </c>
      <c r="D235" s="155" t="n">
        <f aca="false">'Trade Averages'!D275</f>
        <v>0</v>
      </c>
      <c r="E235" s="156" t="n">
        <f aca="false">'Trade Averages'!E275</f>
        <v>0</v>
      </c>
      <c r="F235" s="157" t="n">
        <f aca="false">'Trade Averages'!F275</f>
        <v>0</v>
      </c>
    </row>
    <row r="236" customFormat="false" ht="12.75" hidden="false" customHeight="false" outlineLevel="0" collapsed="false">
      <c r="B236" s="144"/>
      <c r="C236" s="144" t="s">
        <v>28</v>
      </c>
      <c r="D236" s="155" t="n">
        <f aca="false">'Trade Averages'!D276</f>
        <v>0</v>
      </c>
      <c r="E236" s="156" t="n">
        <f aca="false">'Trade Averages'!E276</f>
        <v>0</v>
      </c>
      <c r="F236" s="157" t="n">
        <f aca="false">'Trade Averages'!F276</f>
        <v>0</v>
      </c>
    </row>
    <row r="237" customFormat="false" ht="12.75" hidden="false" customHeight="false" outlineLevel="0" collapsed="false">
      <c r="B237" s="144"/>
      <c r="C237" s="144" t="s">
        <v>29</v>
      </c>
      <c r="D237" s="155" t="n">
        <f aca="false">'Trade Averages'!D277</f>
        <v>0</v>
      </c>
      <c r="E237" s="156" t="n">
        <f aca="false">'Trade Averages'!E277</f>
        <v>0</v>
      </c>
      <c r="F237" s="157" t="n">
        <f aca="false">'Trade Averages'!F277</f>
        <v>0</v>
      </c>
    </row>
    <row r="238" customFormat="false" ht="12.75" hidden="false" customHeight="false" outlineLevel="0" collapsed="false">
      <c r="B238" s="144"/>
      <c r="C238" s="144" t="s">
        <v>30</v>
      </c>
      <c r="D238" s="155" t="n">
        <f aca="false">'Trade Averages'!D278</f>
        <v>0</v>
      </c>
      <c r="E238" s="156" t="n">
        <f aca="false">'Trade Averages'!E278</f>
        <v>0</v>
      </c>
      <c r="F238" s="157" t="n">
        <f aca="false">'Trade Averages'!F278</f>
        <v>0</v>
      </c>
    </row>
    <row r="239" customFormat="false" ht="12.75" hidden="false" customHeight="false" outlineLevel="0" collapsed="false">
      <c r="B239" s="144"/>
      <c r="C239" s="144" t="s">
        <v>31</v>
      </c>
      <c r="D239" s="155" t="n">
        <f aca="false">'Trade Averages'!D279</f>
        <v>0</v>
      </c>
      <c r="E239" s="156" t="n">
        <f aca="false">'Trade Averages'!E279</f>
        <v>0</v>
      </c>
      <c r="F239" s="157" t="n">
        <f aca="false">'Trade Averages'!F279</f>
        <v>0</v>
      </c>
    </row>
    <row r="240" customFormat="false" ht="12.75" hidden="false" customHeight="false" outlineLevel="0" collapsed="false">
      <c r="B240" s="144"/>
      <c r="C240" s="144" t="s">
        <v>32</v>
      </c>
      <c r="D240" s="155" t="n">
        <f aca="false">'Trade Averages'!D280</f>
        <v>0</v>
      </c>
      <c r="E240" s="156" t="n">
        <f aca="false">'Trade Averages'!E280</f>
        <v>0</v>
      </c>
      <c r="F240" s="157" t="n">
        <f aca="false">'Trade Averages'!F280</f>
        <v>0</v>
      </c>
    </row>
    <row r="241" customFormat="false" ht="12.75" hidden="false" customHeight="false" outlineLevel="0" collapsed="false">
      <c r="B241" s="144"/>
      <c r="C241" s="144" t="s">
        <v>33</v>
      </c>
      <c r="D241" s="155" t="n">
        <f aca="false">'Trade Averages'!D281</f>
        <v>0</v>
      </c>
      <c r="E241" s="156" t="n">
        <f aca="false">'Trade Averages'!E281</f>
        <v>0</v>
      </c>
      <c r="F241" s="157" t="n">
        <f aca="false">'Trade Averages'!F281</f>
        <v>0</v>
      </c>
    </row>
    <row r="242" customFormat="false" ht="12.75" hidden="false" customHeight="false" outlineLevel="0" collapsed="false">
      <c r="B242" s="144"/>
      <c r="C242" s="144" t="s">
        <v>34</v>
      </c>
      <c r="D242" s="155" t="n">
        <f aca="false">'Trade Averages'!D282</f>
        <v>0</v>
      </c>
      <c r="E242" s="156" t="n">
        <f aca="false">'Trade Averages'!E282</f>
        <v>0</v>
      </c>
      <c r="F242" s="157" t="n">
        <f aca="false">'Trade Averages'!F282</f>
        <v>0</v>
      </c>
    </row>
    <row r="243" customFormat="false" ht="12.75" hidden="false" customHeight="false" outlineLevel="0" collapsed="false">
      <c r="B243" s="144"/>
      <c r="C243" s="144" t="s">
        <v>35</v>
      </c>
      <c r="D243" s="155" t="n">
        <f aca="false">'Trade Averages'!D283</f>
        <v>0</v>
      </c>
      <c r="E243" s="156" t="n">
        <f aca="false">'Trade Averages'!E283</f>
        <v>0</v>
      </c>
      <c r="F243" s="157" t="n">
        <f aca="false">'Trade Averages'!F283</f>
        <v>0</v>
      </c>
    </row>
    <row r="244" customFormat="false" ht="12.75" hidden="false" customHeight="false" outlineLevel="0" collapsed="false">
      <c r="B244" s="144"/>
      <c r="C244" s="144" t="s">
        <v>36</v>
      </c>
      <c r="D244" s="155" t="n">
        <f aca="false">'Trade Averages'!D284</f>
        <v>0</v>
      </c>
      <c r="E244" s="156" t="n">
        <f aca="false">'Trade Averages'!E284</f>
        <v>0</v>
      </c>
      <c r="F244" s="157" t="n">
        <f aca="false">'Trade Averages'!F284</f>
        <v>0</v>
      </c>
    </row>
    <row r="245" customFormat="false" ht="12.75" hidden="false" customHeight="false" outlineLevel="0" collapsed="false">
      <c r="B245" s="144"/>
      <c r="C245" s="144" t="s">
        <v>37</v>
      </c>
      <c r="D245" s="155" t="n">
        <f aca="false">'Trade Averages'!D285</f>
        <v>0</v>
      </c>
      <c r="E245" s="156" t="n">
        <f aca="false">'Trade Averages'!E285</f>
        <v>0</v>
      </c>
      <c r="F245" s="157" t="n">
        <f aca="false">'Trade Averages'!F285</f>
        <v>0</v>
      </c>
    </row>
    <row r="246" customFormat="false" ht="12.75" hidden="false" customHeight="false" outlineLevel="0" collapsed="false">
      <c r="B246" s="144"/>
      <c r="C246" s="144" t="s">
        <v>38</v>
      </c>
      <c r="D246" s="155" t="n">
        <f aca="false">'Trade Averages'!D286</f>
        <v>0</v>
      </c>
      <c r="E246" s="156" t="n">
        <f aca="false">'Trade Averages'!E286</f>
        <v>0</v>
      </c>
      <c r="F246" s="157" t="n">
        <f aca="false">'Trade Averages'!F286</f>
        <v>0</v>
      </c>
    </row>
    <row r="247" customFormat="false" ht="13.5" hidden="false" customHeight="false" outlineLevel="0" collapsed="false">
      <c r="B247" s="160"/>
      <c r="C247" s="160" t="s">
        <v>39</v>
      </c>
      <c r="D247" s="165" t="n">
        <f aca="false">'Trade Averages'!D287</f>
        <v>0</v>
      </c>
      <c r="E247" s="166" t="n">
        <f aca="false">'Trade Averages'!E287</f>
        <v>0</v>
      </c>
      <c r="F247" s="167" t="n">
        <f aca="false">'Trade Averages'!F287</f>
        <v>0</v>
      </c>
    </row>
    <row r="248" customFormat="false" ht="13.5" hidden="false" customHeight="false" outlineLevel="0" collapsed="false">
      <c r="D248" s="0" t="n">
        <f aca="false">'Trade Averages'!D288</f>
        <v>0</v>
      </c>
      <c r="E248" s="0" t="n">
        <f aca="false">'Trade Averages'!E288</f>
        <v>0</v>
      </c>
      <c r="F248" s="0" t="n">
        <f aca="false">'Trade Averages'!F288</f>
        <v>0</v>
      </c>
    </row>
    <row r="249" customFormat="false" ht="13.5" hidden="false" customHeight="false" outlineLevel="0" collapsed="false">
      <c r="D249" s="141" t="str">
        <f aca="false">'Trade Averages'!D289</f>
        <v>Averages</v>
      </c>
      <c r="E249" s="141" t="n">
        <f aca="false">'Trade Averages'!E289</f>
        <v>0</v>
      </c>
      <c r="F249" s="141" t="n">
        <f aca="false">'Trade Averages'!F289</f>
        <v>0</v>
      </c>
    </row>
    <row r="250" customFormat="false" ht="19.5" hidden="false" customHeight="false" outlineLevel="0" collapsed="false">
      <c r="B250" s="50"/>
      <c r="C250" s="171"/>
      <c r="D250" s="142" t="str">
        <f aca="false">'Trade Averages'!D290</f>
        <v>B</v>
      </c>
      <c r="E250" s="142" t="str">
        <f aca="false">'Trade Averages'!E290</f>
        <v>S</v>
      </c>
      <c r="F250" s="143" t="str">
        <f aca="false">'Trade Averages'!F290</f>
        <v>Avail.</v>
      </c>
    </row>
    <row r="251" customFormat="false" ht="12.75" hidden="false" customHeight="false" outlineLevel="0" collapsed="false">
      <c r="B251" s="144"/>
      <c r="C251" s="144" t="s">
        <v>24</v>
      </c>
      <c r="D251" s="149" t="n">
        <f aca="false">'Trade Averages'!D291</f>
        <v>0</v>
      </c>
      <c r="E251" s="150" t="n">
        <f aca="false">'Trade Averages'!E291</f>
        <v>0</v>
      </c>
      <c r="F251" s="151" t="n">
        <f aca="false">'Trade Averages'!F291</f>
        <v>0</v>
      </c>
    </row>
    <row r="252" customFormat="false" ht="12.75" hidden="false" customHeight="false" outlineLevel="0" collapsed="false">
      <c r="B252" s="144"/>
      <c r="C252" s="144" t="s">
        <v>25</v>
      </c>
      <c r="D252" s="155" t="n">
        <f aca="false">'Trade Averages'!D292</f>
        <v>0</v>
      </c>
      <c r="E252" s="156" t="n">
        <f aca="false">'Trade Averages'!E292</f>
        <v>0</v>
      </c>
      <c r="F252" s="157" t="n">
        <f aca="false">'Trade Averages'!F292</f>
        <v>0</v>
      </c>
    </row>
    <row r="253" customFormat="false" ht="12.75" hidden="false" customHeight="false" outlineLevel="0" collapsed="false">
      <c r="B253" s="144"/>
      <c r="C253" s="144" t="s">
        <v>26</v>
      </c>
      <c r="D253" s="155" t="n">
        <f aca="false">'Trade Averages'!D293</f>
        <v>0</v>
      </c>
      <c r="E253" s="156" t="n">
        <f aca="false">'Trade Averages'!E293</f>
        <v>0</v>
      </c>
      <c r="F253" s="157" t="n">
        <f aca="false">'Trade Averages'!F293</f>
        <v>0</v>
      </c>
    </row>
    <row r="254" customFormat="false" ht="12.75" hidden="false" customHeight="false" outlineLevel="0" collapsed="false">
      <c r="B254" s="144"/>
      <c r="C254" s="144" t="s">
        <v>27</v>
      </c>
      <c r="D254" s="155" t="n">
        <f aca="false">'Trade Averages'!D294</f>
        <v>0</v>
      </c>
      <c r="E254" s="156" t="n">
        <f aca="false">'Trade Averages'!E294</f>
        <v>0</v>
      </c>
      <c r="F254" s="157" t="n">
        <f aca="false">'Trade Averages'!F294</f>
        <v>0</v>
      </c>
    </row>
    <row r="255" customFormat="false" ht="12.75" hidden="false" customHeight="false" outlineLevel="0" collapsed="false">
      <c r="B255" s="144"/>
      <c r="C255" s="144" t="s">
        <v>28</v>
      </c>
      <c r="D255" s="155" t="n">
        <f aca="false">'Trade Averages'!D295</f>
        <v>0</v>
      </c>
      <c r="E255" s="156" t="n">
        <f aca="false">'Trade Averages'!E295</f>
        <v>0</v>
      </c>
      <c r="F255" s="157" t="n">
        <f aca="false">'Trade Averages'!F295</f>
        <v>0</v>
      </c>
    </row>
    <row r="256" customFormat="false" ht="12.75" hidden="false" customHeight="false" outlineLevel="0" collapsed="false">
      <c r="B256" s="144"/>
      <c r="C256" s="144" t="s">
        <v>29</v>
      </c>
      <c r="D256" s="155" t="n">
        <f aca="false">'Trade Averages'!D296</f>
        <v>0</v>
      </c>
      <c r="E256" s="156" t="n">
        <f aca="false">'Trade Averages'!E296</f>
        <v>0</v>
      </c>
      <c r="F256" s="157" t="n">
        <f aca="false">'Trade Averages'!F296</f>
        <v>0</v>
      </c>
    </row>
    <row r="257" customFormat="false" ht="12.75" hidden="false" customHeight="false" outlineLevel="0" collapsed="false">
      <c r="B257" s="144"/>
      <c r="C257" s="144" t="s">
        <v>30</v>
      </c>
      <c r="D257" s="155" t="n">
        <f aca="false">'Trade Averages'!D297</f>
        <v>0</v>
      </c>
      <c r="E257" s="156" t="n">
        <f aca="false">'Trade Averages'!E297</f>
        <v>0</v>
      </c>
      <c r="F257" s="157" t="n">
        <f aca="false">'Trade Averages'!F297</f>
        <v>0</v>
      </c>
    </row>
    <row r="258" customFormat="false" ht="12.75" hidden="false" customHeight="false" outlineLevel="0" collapsed="false">
      <c r="B258" s="144"/>
      <c r="C258" s="144" t="s">
        <v>31</v>
      </c>
      <c r="D258" s="155" t="n">
        <f aca="false">'Trade Averages'!D298</f>
        <v>0</v>
      </c>
      <c r="E258" s="156" t="n">
        <f aca="false">'Trade Averages'!E298</f>
        <v>0</v>
      </c>
      <c r="F258" s="157" t="n">
        <f aca="false">'Trade Averages'!F298</f>
        <v>0</v>
      </c>
    </row>
    <row r="259" customFormat="false" ht="12.75" hidden="false" customHeight="false" outlineLevel="0" collapsed="false">
      <c r="B259" s="144"/>
      <c r="C259" s="144" t="s">
        <v>32</v>
      </c>
      <c r="D259" s="155" t="n">
        <f aca="false">'Trade Averages'!D299</f>
        <v>0</v>
      </c>
      <c r="E259" s="156" t="n">
        <f aca="false">'Trade Averages'!E299</f>
        <v>0</v>
      </c>
      <c r="F259" s="157" t="n">
        <f aca="false">'Trade Averages'!F299</f>
        <v>0</v>
      </c>
    </row>
    <row r="260" customFormat="false" ht="12.75" hidden="false" customHeight="false" outlineLevel="0" collapsed="false">
      <c r="B260" s="144"/>
      <c r="C260" s="144" t="s">
        <v>33</v>
      </c>
      <c r="D260" s="155" t="n">
        <f aca="false">'Trade Averages'!D300</f>
        <v>0</v>
      </c>
      <c r="E260" s="156" t="n">
        <f aca="false">'Trade Averages'!E300</f>
        <v>0</v>
      </c>
      <c r="F260" s="157" t="n">
        <f aca="false">'Trade Averages'!F300</f>
        <v>0</v>
      </c>
    </row>
    <row r="261" customFormat="false" ht="12.75" hidden="false" customHeight="false" outlineLevel="0" collapsed="false">
      <c r="B261" s="144"/>
      <c r="C261" s="144" t="s">
        <v>34</v>
      </c>
      <c r="D261" s="155" t="n">
        <f aca="false">'Trade Averages'!D301</f>
        <v>0</v>
      </c>
      <c r="E261" s="156" t="n">
        <f aca="false">'Trade Averages'!E301</f>
        <v>0</v>
      </c>
      <c r="F261" s="157" t="n">
        <f aca="false">'Trade Averages'!F301</f>
        <v>0</v>
      </c>
    </row>
    <row r="262" customFormat="false" ht="12.75" hidden="false" customHeight="false" outlineLevel="0" collapsed="false">
      <c r="B262" s="144"/>
      <c r="C262" s="144" t="s">
        <v>35</v>
      </c>
      <c r="D262" s="155" t="n">
        <f aca="false">'Trade Averages'!D302</f>
        <v>0</v>
      </c>
      <c r="E262" s="156" t="n">
        <f aca="false">'Trade Averages'!E302</f>
        <v>0</v>
      </c>
      <c r="F262" s="157" t="n">
        <f aca="false">'Trade Averages'!F302</f>
        <v>0</v>
      </c>
    </row>
    <row r="263" customFormat="false" ht="12.75" hidden="false" customHeight="false" outlineLevel="0" collapsed="false">
      <c r="B263" s="144"/>
      <c r="C263" s="144" t="s">
        <v>36</v>
      </c>
      <c r="D263" s="155" t="n">
        <f aca="false">'Trade Averages'!D303</f>
        <v>0</v>
      </c>
      <c r="E263" s="156" t="n">
        <f aca="false">'Trade Averages'!E303</f>
        <v>0</v>
      </c>
      <c r="F263" s="157" t="n">
        <f aca="false">'Trade Averages'!F303</f>
        <v>0</v>
      </c>
    </row>
    <row r="264" customFormat="false" ht="12.75" hidden="false" customHeight="false" outlineLevel="0" collapsed="false">
      <c r="B264" s="144"/>
      <c r="C264" s="144" t="s">
        <v>37</v>
      </c>
      <c r="D264" s="155" t="n">
        <f aca="false">'Trade Averages'!D304</f>
        <v>0</v>
      </c>
      <c r="E264" s="156" t="n">
        <f aca="false">'Trade Averages'!E304</f>
        <v>0</v>
      </c>
      <c r="F264" s="157" t="n">
        <f aca="false">'Trade Averages'!F304</f>
        <v>0</v>
      </c>
    </row>
    <row r="265" customFormat="false" ht="12.75" hidden="false" customHeight="false" outlineLevel="0" collapsed="false">
      <c r="B265" s="144"/>
      <c r="C265" s="144" t="s">
        <v>38</v>
      </c>
      <c r="D265" s="155" t="n">
        <f aca="false">'Trade Averages'!D305</f>
        <v>0</v>
      </c>
      <c r="E265" s="156" t="n">
        <f aca="false">'Trade Averages'!E305</f>
        <v>0</v>
      </c>
      <c r="F265" s="157" t="n">
        <f aca="false">'Trade Averages'!F305</f>
        <v>0</v>
      </c>
    </row>
    <row r="266" customFormat="false" ht="13.5" hidden="false" customHeight="false" outlineLevel="0" collapsed="false">
      <c r="B266" s="160"/>
      <c r="C266" s="160" t="s">
        <v>39</v>
      </c>
      <c r="D266" s="165" t="n">
        <f aca="false">'Trade Averages'!D306</f>
        <v>0</v>
      </c>
      <c r="E266" s="166" t="n">
        <f aca="false">'Trade Averages'!E306</f>
        <v>0</v>
      </c>
      <c r="F266" s="167" t="n">
        <f aca="false">'Trade Averages'!F306</f>
        <v>0</v>
      </c>
    </row>
    <row r="267" customFormat="false" ht="13.5" hidden="false" customHeight="false" outlineLevel="0" collapsed="false">
      <c r="D267" s="0" t="n">
        <f aca="false">'Trade Averages'!D307</f>
        <v>0</v>
      </c>
      <c r="E267" s="0" t="n">
        <f aca="false">'Trade Averages'!E307</f>
        <v>0</v>
      </c>
      <c r="F267" s="0" t="n">
        <f aca="false">'Trade Averages'!F307</f>
        <v>0</v>
      </c>
    </row>
    <row r="268" customFormat="false" ht="13.5" hidden="false" customHeight="false" outlineLevel="0" collapsed="false">
      <c r="D268" s="141" t="str">
        <f aca="false">'Trade Averages'!D308</f>
        <v>Averages</v>
      </c>
      <c r="E268" s="141" t="n">
        <f aca="false">'Trade Averages'!E308</f>
        <v>0</v>
      </c>
      <c r="F268" s="141" t="n">
        <f aca="false">'Trade Averages'!F308</f>
        <v>0</v>
      </c>
    </row>
    <row r="269" customFormat="false" ht="19.5" hidden="false" customHeight="false" outlineLevel="0" collapsed="false">
      <c r="B269" s="50"/>
      <c r="C269" s="171"/>
      <c r="D269" s="142" t="str">
        <f aca="false">'Trade Averages'!D309</f>
        <v>B</v>
      </c>
      <c r="E269" s="142" t="str">
        <f aca="false">'Trade Averages'!E309</f>
        <v>S</v>
      </c>
      <c r="F269" s="143" t="str">
        <f aca="false">'Trade Averages'!F309</f>
        <v>Avail.</v>
      </c>
    </row>
    <row r="270" customFormat="false" ht="12.75" hidden="false" customHeight="false" outlineLevel="0" collapsed="false">
      <c r="B270" s="144"/>
      <c r="C270" s="144" t="s">
        <v>24</v>
      </c>
      <c r="D270" s="149" t="n">
        <f aca="false">'Trade Averages'!D310</f>
        <v>0</v>
      </c>
      <c r="E270" s="150" t="n">
        <f aca="false">'Trade Averages'!E310</f>
        <v>0</v>
      </c>
      <c r="F270" s="151" t="n">
        <f aca="false">'Trade Averages'!F310</f>
        <v>0</v>
      </c>
    </row>
    <row r="271" customFormat="false" ht="12.75" hidden="false" customHeight="false" outlineLevel="0" collapsed="false">
      <c r="B271" s="144"/>
      <c r="C271" s="144" t="s">
        <v>25</v>
      </c>
      <c r="D271" s="155" t="n">
        <f aca="false">'Trade Averages'!D311</f>
        <v>0</v>
      </c>
      <c r="E271" s="156" t="n">
        <f aca="false">'Trade Averages'!E311</f>
        <v>0</v>
      </c>
      <c r="F271" s="157" t="n">
        <f aca="false">'Trade Averages'!F311</f>
        <v>0</v>
      </c>
    </row>
    <row r="272" customFormat="false" ht="12.75" hidden="false" customHeight="false" outlineLevel="0" collapsed="false">
      <c r="B272" s="144"/>
      <c r="C272" s="144" t="s">
        <v>26</v>
      </c>
      <c r="D272" s="155" t="n">
        <f aca="false">'Trade Averages'!D312</f>
        <v>0</v>
      </c>
      <c r="E272" s="156" t="n">
        <f aca="false">'Trade Averages'!E312</f>
        <v>0</v>
      </c>
      <c r="F272" s="157" t="n">
        <f aca="false">'Trade Averages'!F312</f>
        <v>0</v>
      </c>
    </row>
    <row r="273" customFormat="false" ht="12.75" hidden="false" customHeight="false" outlineLevel="0" collapsed="false">
      <c r="B273" s="144"/>
      <c r="C273" s="144" t="s">
        <v>27</v>
      </c>
      <c r="D273" s="155" t="n">
        <f aca="false">'Trade Averages'!D313</f>
        <v>0</v>
      </c>
      <c r="E273" s="156" t="n">
        <f aca="false">'Trade Averages'!E313</f>
        <v>0</v>
      </c>
      <c r="F273" s="157" t="n">
        <f aca="false">'Trade Averages'!F313</f>
        <v>0</v>
      </c>
    </row>
    <row r="274" customFormat="false" ht="12.75" hidden="false" customHeight="false" outlineLevel="0" collapsed="false">
      <c r="B274" s="144"/>
      <c r="C274" s="144" t="s">
        <v>28</v>
      </c>
      <c r="D274" s="155" t="n">
        <f aca="false">'Trade Averages'!D314</f>
        <v>0</v>
      </c>
      <c r="E274" s="156" t="n">
        <f aca="false">'Trade Averages'!E314</f>
        <v>0</v>
      </c>
      <c r="F274" s="157" t="n">
        <f aca="false">'Trade Averages'!F314</f>
        <v>0</v>
      </c>
    </row>
    <row r="275" customFormat="false" ht="12.75" hidden="false" customHeight="false" outlineLevel="0" collapsed="false">
      <c r="B275" s="144"/>
      <c r="C275" s="144" t="s">
        <v>29</v>
      </c>
      <c r="D275" s="155" t="n">
        <f aca="false">'Trade Averages'!D315</f>
        <v>0</v>
      </c>
      <c r="E275" s="156" t="n">
        <f aca="false">'Trade Averages'!E315</f>
        <v>0</v>
      </c>
      <c r="F275" s="157" t="n">
        <f aca="false">'Trade Averages'!F315</f>
        <v>0</v>
      </c>
    </row>
    <row r="276" customFormat="false" ht="12.75" hidden="false" customHeight="false" outlineLevel="0" collapsed="false">
      <c r="B276" s="144"/>
      <c r="C276" s="144" t="s">
        <v>30</v>
      </c>
      <c r="D276" s="155" t="n">
        <f aca="false">'Trade Averages'!D316</f>
        <v>0</v>
      </c>
      <c r="E276" s="156" t="n">
        <f aca="false">'Trade Averages'!E316</f>
        <v>0</v>
      </c>
      <c r="F276" s="157" t="n">
        <f aca="false">'Trade Averages'!F316</f>
        <v>0</v>
      </c>
    </row>
    <row r="277" customFormat="false" ht="12.75" hidden="false" customHeight="false" outlineLevel="0" collapsed="false">
      <c r="B277" s="144"/>
      <c r="C277" s="144" t="s">
        <v>31</v>
      </c>
      <c r="D277" s="155" t="n">
        <f aca="false">'Trade Averages'!D317</f>
        <v>0</v>
      </c>
      <c r="E277" s="156" t="n">
        <f aca="false">'Trade Averages'!E317</f>
        <v>0</v>
      </c>
      <c r="F277" s="157" t="n">
        <f aca="false">'Trade Averages'!F317</f>
        <v>0</v>
      </c>
    </row>
    <row r="278" customFormat="false" ht="12.75" hidden="false" customHeight="false" outlineLevel="0" collapsed="false">
      <c r="B278" s="144"/>
      <c r="C278" s="144" t="s">
        <v>32</v>
      </c>
      <c r="D278" s="155" t="n">
        <f aca="false">'Trade Averages'!D318</f>
        <v>0</v>
      </c>
      <c r="E278" s="156" t="n">
        <f aca="false">'Trade Averages'!E318</f>
        <v>0</v>
      </c>
      <c r="F278" s="157" t="n">
        <f aca="false">'Trade Averages'!F318</f>
        <v>0</v>
      </c>
    </row>
    <row r="279" customFormat="false" ht="12.75" hidden="false" customHeight="false" outlineLevel="0" collapsed="false">
      <c r="B279" s="144"/>
      <c r="C279" s="144" t="s">
        <v>33</v>
      </c>
      <c r="D279" s="155" t="n">
        <f aca="false">'Trade Averages'!D319</f>
        <v>0</v>
      </c>
      <c r="E279" s="156" t="n">
        <f aca="false">'Trade Averages'!E319</f>
        <v>0</v>
      </c>
      <c r="F279" s="157" t="n">
        <f aca="false">'Trade Averages'!F319</f>
        <v>0</v>
      </c>
    </row>
    <row r="280" customFormat="false" ht="12.75" hidden="false" customHeight="false" outlineLevel="0" collapsed="false">
      <c r="B280" s="144"/>
      <c r="C280" s="144" t="s">
        <v>34</v>
      </c>
      <c r="D280" s="155" t="n">
        <f aca="false">'Trade Averages'!D320</f>
        <v>0</v>
      </c>
      <c r="E280" s="156" t="n">
        <f aca="false">'Trade Averages'!E320</f>
        <v>0</v>
      </c>
      <c r="F280" s="157" t="n">
        <f aca="false">'Trade Averages'!F320</f>
        <v>0</v>
      </c>
    </row>
    <row r="281" customFormat="false" ht="12.75" hidden="false" customHeight="false" outlineLevel="0" collapsed="false">
      <c r="B281" s="144"/>
      <c r="C281" s="144" t="s">
        <v>35</v>
      </c>
      <c r="D281" s="155" t="n">
        <f aca="false">'Trade Averages'!D321</f>
        <v>0</v>
      </c>
      <c r="E281" s="156" t="n">
        <f aca="false">'Trade Averages'!E321</f>
        <v>0</v>
      </c>
      <c r="F281" s="157" t="n">
        <f aca="false">'Trade Averages'!F321</f>
        <v>0</v>
      </c>
    </row>
    <row r="282" customFormat="false" ht="12.75" hidden="false" customHeight="false" outlineLevel="0" collapsed="false">
      <c r="B282" s="144"/>
      <c r="C282" s="144" t="s">
        <v>36</v>
      </c>
      <c r="D282" s="155" t="n">
        <f aca="false">'Trade Averages'!D322</f>
        <v>0</v>
      </c>
      <c r="E282" s="156" t="n">
        <f aca="false">'Trade Averages'!E322</f>
        <v>0</v>
      </c>
      <c r="F282" s="157" t="n">
        <f aca="false">'Trade Averages'!F322</f>
        <v>0</v>
      </c>
    </row>
    <row r="283" customFormat="false" ht="12.75" hidden="false" customHeight="false" outlineLevel="0" collapsed="false">
      <c r="B283" s="144"/>
      <c r="C283" s="144" t="s">
        <v>37</v>
      </c>
      <c r="D283" s="155" t="n">
        <f aca="false">'Trade Averages'!D323</f>
        <v>0</v>
      </c>
      <c r="E283" s="156" t="n">
        <f aca="false">'Trade Averages'!E323</f>
        <v>0</v>
      </c>
      <c r="F283" s="157" t="n">
        <f aca="false">'Trade Averages'!F323</f>
        <v>0</v>
      </c>
    </row>
    <row r="284" customFormat="false" ht="12.75" hidden="false" customHeight="false" outlineLevel="0" collapsed="false">
      <c r="B284" s="144"/>
      <c r="C284" s="144" t="s">
        <v>38</v>
      </c>
      <c r="D284" s="155" t="n">
        <f aca="false">'Trade Averages'!D324</f>
        <v>0</v>
      </c>
      <c r="E284" s="156" t="n">
        <f aca="false">'Trade Averages'!E324</f>
        <v>0</v>
      </c>
      <c r="F284" s="157" t="n">
        <f aca="false">'Trade Averages'!F324</f>
        <v>0</v>
      </c>
    </row>
    <row r="285" customFormat="false" ht="13.5" hidden="false" customHeight="false" outlineLevel="0" collapsed="false">
      <c r="B285" s="160"/>
      <c r="C285" s="160" t="s">
        <v>39</v>
      </c>
      <c r="D285" s="165" t="n">
        <f aca="false">'Trade Averages'!D325</f>
        <v>0</v>
      </c>
      <c r="E285" s="166" t="n">
        <f aca="false">'Trade Averages'!E325</f>
        <v>0</v>
      </c>
      <c r="F285" s="167" t="n">
        <f aca="false">'Trade Averages'!F325</f>
        <v>0</v>
      </c>
    </row>
    <row r="286" customFormat="false" ht="13.5" hidden="false" customHeight="false" outlineLevel="0" collapsed="false">
      <c r="D286" s="0" t="n">
        <f aca="false">'Trade Averages'!D326</f>
        <v>0</v>
      </c>
      <c r="E286" s="0" t="n">
        <f aca="false">'Trade Averages'!E326</f>
        <v>0</v>
      </c>
      <c r="F286" s="0" t="n">
        <f aca="false">'Trade Averages'!F326</f>
        <v>0</v>
      </c>
    </row>
    <row r="287" customFormat="false" ht="13.5" hidden="false" customHeight="false" outlineLevel="0" collapsed="false">
      <c r="D287" s="141" t="str">
        <f aca="false">'Trade Averages'!D327</f>
        <v>Averages</v>
      </c>
      <c r="E287" s="141" t="n">
        <f aca="false">'Trade Averages'!E327</f>
        <v>0</v>
      </c>
      <c r="F287" s="141" t="n">
        <f aca="false">'Trade Averages'!F327</f>
        <v>0</v>
      </c>
    </row>
    <row r="288" customFormat="false" ht="19.5" hidden="false" customHeight="false" outlineLevel="0" collapsed="false">
      <c r="B288" s="50"/>
      <c r="C288" s="171"/>
      <c r="D288" s="142" t="str">
        <f aca="false">'Trade Averages'!D328</f>
        <v>B</v>
      </c>
      <c r="E288" s="142" t="str">
        <f aca="false">'Trade Averages'!E328</f>
        <v>S</v>
      </c>
      <c r="F288" s="143" t="str">
        <f aca="false">'Trade Averages'!F328</f>
        <v>Avail.</v>
      </c>
    </row>
    <row r="289" customFormat="false" ht="12.75" hidden="false" customHeight="false" outlineLevel="0" collapsed="false">
      <c r="B289" s="144"/>
      <c r="C289" s="144" t="s">
        <v>24</v>
      </c>
      <c r="D289" s="149" t="n">
        <f aca="false">'Trade Averages'!D329</f>
        <v>0</v>
      </c>
      <c r="E289" s="150" t="n">
        <f aca="false">'Trade Averages'!E329</f>
        <v>0</v>
      </c>
      <c r="F289" s="151" t="n">
        <f aca="false">'Trade Averages'!F329</f>
        <v>0</v>
      </c>
    </row>
    <row r="290" customFormat="false" ht="12.75" hidden="false" customHeight="false" outlineLevel="0" collapsed="false">
      <c r="B290" s="144"/>
      <c r="C290" s="144" t="s">
        <v>25</v>
      </c>
      <c r="D290" s="155" t="n">
        <f aca="false">'Trade Averages'!D330</f>
        <v>0</v>
      </c>
      <c r="E290" s="156" t="n">
        <f aca="false">'Trade Averages'!E330</f>
        <v>0</v>
      </c>
      <c r="F290" s="157" t="n">
        <f aca="false">'Trade Averages'!F330</f>
        <v>0</v>
      </c>
    </row>
    <row r="291" customFormat="false" ht="12.75" hidden="false" customHeight="false" outlineLevel="0" collapsed="false">
      <c r="B291" s="144"/>
      <c r="C291" s="144" t="s">
        <v>26</v>
      </c>
      <c r="D291" s="155" t="n">
        <f aca="false">'Trade Averages'!D331</f>
        <v>0</v>
      </c>
      <c r="E291" s="156" t="n">
        <f aca="false">'Trade Averages'!E331</f>
        <v>0</v>
      </c>
      <c r="F291" s="157" t="n">
        <f aca="false">'Trade Averages'!F331</f>
        <v>0</v>
      </c>
    </row>
    <row r="292" customFormat="false" ht="12.75" hidden="false" customHeight="false" outlineLevel="0" collapsed="false">
      <c r="B292" s="144"/>
      <c r="C292" s="144" t="s">
        <v>27</v>
      </c>
      <c r="D292" s="155" t="n">
        <f aca="false">'Trade Averages'!D332</f>
        <v>0</v>
      </c>
      <c r="E292" s="156" t="n">
        <f aca="false">'Trade Averages'!E332</f>
        <v>0</v>
      </c>
      <c r="F292" s="157" t="n">
        <f aca="false">'Trade Averages'!F332</f>
        <v>0</v>
      </c>
    </row>
    <row r="293" customFormat="false" ht="12.75" hidden="false" customHeight="false" outlineLevel="0" collapsed="false">
      <c r="B293" s="144"/>
      <c r="C293" s="144" t="s">
        <v>28</v>
      </c>
      <c r="D293" s="155" t="n">
        <f aca="false">'Trade Averages'!D333</f>
        <v>0</v>
      </c>
      <c r="E293" s="156" t="n">
        <f aca="false">'Trade Averages'!E333</f>
        <v>0</v>
      </c>
      <c r="F293" s="157" t="n">
        <f aca="false">'Trade Averages'!F333</f>
        <v>0</v>
      </c>
    </row>
    <row r="294" customFormat="false" ht="12.75" hidden="false" customHeight="false" outlineLevel="0" collapsed="false">
      <c r="B294" s="144"/>
      <c r="C294" s="144" t="s">
        <v>29</v>
      </c>
      <c r="D294" s="155" t="n">
        <f aca="false">'Trade Averages'!D334</f>
        <v>0</v>
      </c>
      <c r="E294" s="156" t="n">
        <f aca="false">'Trade Averages'!E334</f>
        <v>0</v>
      </c>
      <c r="F294" s="157" t="n">
        <f aca="false">'Trade Averages'!F334</f>
        <v>0</v>
      </c>
    </row>
    <row r="295" customFormat="false" ht="12.75" hidden="false" customHeight="false" outlineLevel="0" collapsed="false">
      <c r="B295" s="144"/>
      <c r="C295" s="144" t="s">
        <v>30</v>
      </c>
      <c r="D295" s="155" t="n">
        <f aca="false">'Trade Averages'!D335</f>
        <v>0</v>
      </c>
      <c r="E295" s="156" t="n">
        <f aca="false">'Trade Averages'!E335</f>
        <v>0</v>
      </c>
      <c r="F295" s="157" t="n">
        <f aca="false">'Trade Averages'!F335</f>
        <v>0</v>
      </c>
    </row>
    <row r="296" customFormat="false" ht="12.75" hidden="false" customHeight="false" outlineLevel="0" collapsed="false">
      <c r="B296" s="144"/>
      <c r="C296" s="144" t="s">
        <v>31</v>
      </c>
      <c r="D296" s="155" t="n">
        <f aca="false">'Trade Averages'!D336</f>
        <v>0</v>
      </c>
      <c r="E296" s="156" t="n">
        <f aca="false">'Trade Averages'!E336</f>
        <v>0</v>
      </c>
      <c r="F296" s="157" t="n">
        <f aca="false">'Trade Averages'!F336</f>
        <v>0</v>
      </c>
    </row>
    <row r="297" customFormat="false" ht="12.75" hidden="false" customHeight="false" outlineLevel="0" collapsed="false">
      <c r="B297" s="144"/>
      <c r="C297" s="144" t="s">
        <v>32</v>
      </c>
      <c r="D297" s="155" t="n">
        <f aca="false">'Trade Averages'!D337</f>
        <v>0</v>
      </c>
      <c r="E297" s="156" t="n">
        <f aca="false">'Trade Averages'!E337</f>
        <v>0</v>
      </c>
      <c r="F297" s="157" t="n">
        <f aca="false">'Trade Averages'!F337</f>
        <v>0</v>
      </c>
    </row>
    <row r="298" customFormat="false" ht="12.75" hidden="false" customHeight="false" outlineLevel="0" collapsed="false">
      <c r="B298" s="144"/>
      <c r="C298" s="144" t="s">
        <v>33</v>
      </c>
      <c r="D298" s="155" t="n">
        <f aca="false">'Trade Averages'!D338</f>
        <v>0</v>
      </c>
      <c r="E298" s="156" t="n">
        <f aca="false">'Trade Averages'!E338</f>
        <v>0</v>
      </c>
      <c r="F298" s="157" t="n">
        <f aca="false">'Trade Averages'!F338</f>
        <v>0</v>
      </c>
    </row>
    <row r="299" customFormat="false" ht="12.75" hidden="false" customHeight="false" outlineLevel="0" collapsed="false">
      <c r="B299" s="144"/>
      <c r="C299" s="144" t="s">
        <v>34</v>
      </c>
      <c r="D299" s="155" t="n">
        <f aca="false">'Trade Averages'!D339</f>
        <v>0</v>
      </c>
      <c r="E299" s="156" t="n">
        <f aca="false">'Trade Averages'!E339</f>
        <v>0</v>
      </c>
      <c r="F299" s="157" t="n">
        <f aca="false">'Trade Averages'!F339</f>
        <v>0</v>
      </c>
    </row>
    <row r="300" customFormat="false" ht="12.75" hidden="false" customHeight="false" outlineLevel="0" collapsed="false">
      <c r="B300" s="144"/>
      <c r="C300" s="144" t="s">
        <v>35</v>
      </c>
      <c r="D300" s="155" t="n">
        <f aca="false">'Trade Averages'!D340</f>
        <v>0</v>
      </c>
      <c r="E300" s="156" t="n">
        <f aca="false">'Trade Averages'!E340</f>
        <v>0</v>
      </c>
      <c r="F300" s="157" t="n">
        <f aca="false">'Trade Averages'!F340</f>
        <v>0</v>
      </c>
    </row>
    <row r="301" customFormat="false" ht="12.75" hidden="false" customHeight="false" outlineLevel="0" collapsed="false">
      <c r="B301" s="144"/>
      <c r="C301" s="144" t="s">
        <v>36</v>
      </c>
      <c r="D301" s="155" t="n">
        <f aca="false">'Trade Averages'!D341</f>
        <v>0</v>
      </c>
      <c r="E301" s="156" t="n">
        <f aca="false">'Trade Averages'!E341</f>
        <v>0</v>
      </c>
      <c r="F301" s="157" t="n">
        <f aca="false">'Trade Averages'!F341</f>
        <v>0</v>
      </c>
    </row>
    <row r="302" customFormat="false" ht="12.75" hidden="false" customHeight="false" outlineLevel="0" collapsed="false">
      <c r="B302" s="144"/>
      <c r="C302" s="144" t="s">
        <v>37</v>
      </c>
      <c r="D302" s="155" t="n">
        <f aca="false">'Trade Averages'!D342</f>
        <v>0</v>
      </c>
      <c r="E302" s="156" t="n">
        <f aca="false">'Trade Averages'!E342</f>
        <v>0</v>
      </c>
      <c r="F302" s="157" t="n">
        <f aca="false">'Trade Averages'!F342</f>
        <v>0</v>
      </c>
    </row>
    <row r="303" customFormat="false" ht="12.75" hidden="false" customHeight="false" outlineLevel="0" collapsed="false">
      <c r="B303" s="144"/>
      <c r="C303" s="144" t="s">
        <v>38</v>
      </c>
      <c r="D303" s="155" t="n">
        <f aca="false">'Trade Averages'!D343</f>
        <v>0</v>
      </c>
      <c r="E303" s="156" t="n">
        <f aca="false">'Trade Averages'!E343</f>
        <v>0</v>
      </c>
      <c r="F303" s="157" t="n">
        <f aca="false">'Trade Averages'!F343</f>
        <v>0</v>
      </c>
    </row>
    <row r="304" customFormat="false" ht="13.5" hidden="false" customHeight="false" outlineLevel="0" collapsed="false">
      <c r="B304" s="160"/>
      <c r="C304" s="160" t="s">
        <v>39</v>
      </c>
      <c r="D304" s="165" t="n">
        <f aca="false">'Trade Averages'!D344</f>
        <v>0</v>
      </c>
      <c r="E304" s="166" t="n">
        <f aca="false">'Trade Averages'!E344</f>
        <v>0</v>
      </c>
      <c r="F304" s="167" t="n">
        <f aca="false">'Trade Averages'!F344</f>
        <v>0</v>
      </c>
    </row>
    <row r="305" customFormat="false" ht="13.5" hidden="false" customHeight="false" outlineLevel="0" collapsed="false">
      <c r="D305" s="0" t="n">
        <f aca="false">'Trade Averages'!D345</f>
        <v>0</v>
      </c>
      <c r="E305" s="0" t="n">
        <f aca="false">'Trade Averages'!E345</f>
        <v>0</v>
      </c>
      <c r="F305" s="0" t="n">
        <f aca="false">'Trade Averages'!F345</f>
        <v>0</v>
      </c>
    </row>
    <row r="306" customFormat="false" ht="13.5" hidden="false" customHeight="false" outlineLevel="0" collapsed="false">
      <c r="D306" s="141" t="str">
        <f aca="false">'Trade Averages'!D346</f>
        <v>Averages</v>
      </c>
      <c r="E306" s="141" t="n">
        <f aca="false">'Trade Averages'!E346</f>
        <v>0</v>
      </c>
      <c r="F306" s="141" t="n">
        <f aca="false">'Trade Averages'!F346</f>
        <v>0</v>
      </c>
    </row>
    <row r="307" customFormat="false" ht="19.5" hidden="false" customHeight="false" outlineLevel="0" collapsed="false">
      <c r="B307" s="50"/>
      <c r="C307" s="171"/>
      <c r="D307" s="142" t="str">
        <f aca="false">'Trade Averages'!D347</f>
        <v>B</v>
      </c>
      <c r="E307" s="142" t="str">
        <f aca="false">'Trade Averages'!E347</f>
        <v>S</v>
      </c>
      <c r="F307" s="143" t="str">
        <f aca="false">'Trade Averages'!F347</f>
        <v>Avail.</v>
      </c>
    </row>
    <row r="308" customFormat="false" ht="12.75" hidden="false" customHeight="false" outlineLevel="0" collapsed="false">
      <c r="B308" s="144"/>
      <c r="C308" s="144" t="s">
        <v>24</v>
      </c>
      <c r="D308" s="149" t="n">
        <f aca="false">'Trade Averages'!D348</f>
        <v>0</v>
      </c>
      <c r="E308" s="150" t="n">
        <f aca="false">'Trade Averages'!E348</f>
        <v>0</v>
      </c>
      <c r="F308" s="151" t="n">
        <f aca="false">'Trade Averages'!F348</f>
        <v>0</v>
      </c>
    </row>
    <row r="309" customFormat="false" ht="12.75" hidden="false" customHeight="false" outlineLevel="0" collapsed="false">
      <c r="B309" s="144"/>
      <c r="C309" s="144" t="s">
        <v>25</v>
      </c>
      <c r="D309" s="155" t="n">
        <f aca="false">'Trade Averages'!D349</f>
        <v>0</v>
      </c>
      <c r="E309" s="156" t="n">
        <f aca="false">'Trade Averages'!E349</f>
        <v>0</v>
      </c>
      <c r="F309" s="157" t="n">
        <f aca="false">'Trade Averages'!F349</f>
        <v>0</v>
      </c>
    </row>
    <row r="310" customFormat="false" ht="12.75" hidden="false" customHeight="false" outlineLevel="0" collapsed="false">
      <c r="B310" s="144"/>
      <c r="C310" s="144" t="s">
        <v>26</v>
      </c>
      <c r="D310" s="155" t="n">
        <f aca="false">'Trade Averages'!D350</f>
        <v>0</v>
      </c>
      <c r="E310" s="156" t="n">
        <f aca="false">'Trade Averages'!E350</f>
        <v>0</v>
      </c>
      <c r="F310" s="157" t="n">
        <f aca="false">'Trade Averages'!F350</f>
        <v>0</v>
      </c>
    </row>
    <row r="311" customFormat="false" ht="12.75" hidden="false" customHeight="false" outlineLevel="0" collapsed="false">
      <c r="B311" s="144"/>
      <c r="C311" s="144" t="s">
        <v>27</v>
      </c>
      <c r="D311" s="155" t="n">
        <f aca="false">'Trade Averages'!D351</f>
        <v>0</v>
      </c>
      <c r="E311" s="156" t="n">
        <f aca="false">'Trade Averages'!E351</f>
        <v>0</v>
      </c>
      <c r="F311" s="157" t="n">
        <f aca="false">'Trade Averages'!F351</f>
        <v>0</v>
      </c>
    </row>
    <row r="312" customFormat="false" ht="12.75" hidden="false" customHeight="false" outlineLevel="0" collapsed="false">
      <c r="B312" s="144"/>
      <c r="C312" s="144" t="s">
        <v>28</v>
      </c>
      <c r="D312" s="155" t="n">
        <f aca="false">'Trade Averages'!D352</f>
        <v>0</v>
      </c>
      <c r="E312" s="156" t="n">
        <f aca="false">'Trade Averages'!E352</f>
        <v>0</v>
      </c>
      <c r="F312" s="157" t="n">
        <f aca="false">'Trade Averages'!F352</f>
        <v>0</v>
      </c>
    </row>
    <row r="313" customFormat="false" ht="12.75" hidden="false" customHeight="false" outlineLevel="0" collapsed="false">
      <c r="B313" s="144"/>
      <c r="C313" s="144" t="s">
        <v>29</v>
      </c>
      <c r="D313" s="155" t="n">
        <f aca="false">'Trade Averages'!D353</f>
        <v>0</v>
      </c>
      <c r="E313" s="156" t="n">
        <f aca="false">'Trade Averages'!E353</f>
        <v>0</v>
      </c>
      <c r="F313" s="157" t="n">
        <f aca="false">'Trade Averages'!F353</f>
        <v>0</v>
      </c>
    </row>
    <row r="314" customFormat="false" ht="12.75" hidden="false" customHeight="false" outlineLevel="0" collapsed="false">
      <c r="B314" s="144"/>
      <c r="C314" s="144" t="s">
        <v>30</v>
      </c>
      <c r="D314" s="155" t="n">
        <f aca="false">'Trade Averages'!D354</f>
        <v>0</v>
      </c>
      <c r="E314" s="156" t="n">
        <f aca="false">'Trade Averages'!E354</f>
        <v>0</v>
      </c>
      <c r="F314" s="157" t="n">
        <f aca="false">'Trade Averages'!F354</f>
        <v>0</v>
      </c>
    </row>
    <row r="315" customFormat="false" ht="12.75" hidden="false" customHeight="false" outlineLevel="0" collapsed="false">
      <c r="B315" s="144"/>
      <c r="C315" s="144" t="s">
        <v>31</v>
      </c>
      <c r="D315" s="155" t="n">
        <f aca="false">'Trade Averages'!D355</f>
        <v>0</v>
      </c>
      <c r="E315" s="156" t="n">
        <f aca="false">'Trade Averages'!E355</f>
        <v>0</v>
      </c>
      <c r="F315" s="157" t="n">
        <f aca="false">'Trade Averages'!F355</f>
        <v>0</v>
      </c>
    </row>
    <row r="316" customFormat="false" ht="12.75" hidden="false" customHeight="false" outlineLevel="0" collapsed="false">
      <c r="B316" s="144"/>
      <c r="C316" s="144" t="s">
        <v>32</v>
      </c>
      <c r="D316" s="155" t="n">
        <f aca="false">'Trade Averages'!D356</f>
        <v>0</v>
      </c>
      <c r="E316" s="156" t="n">
        <f aca="false">'Trade Averages'!E356</f>
        <v>0</v>
      </c>
      <c r="F316" s="157" t="n">
        <f aca="false">'Trade Averages'!F356</f>
        <v>0</v>
      </c>
    </row>
    <row r="317" customFormat="false" ht="12.75" hidden="false" customHeight="false" outlineLevel="0" collapsed="false">
      <c r="B317" s="144"/>
      <c r="C317" s="144" t="s">
        <v>33</v>
      </c>
      <c r="D317" s="155" t="n">
        <f aca="false">'Trade Averages'!D357</f>
        <v>0</v>
      </c>
      <c r="E317" s="156" t="n">
        <f aca="false">'Trade Averages'!E357</f>
        <v>0</v>
      </c>
      <c r="F317" s="157" t="n">
        <f aca="false">'Trade Averages'!F357</f>
        <v>0</v>
      </c>
    </row>
    <row r="318" customFormat="false" ht="12.75" hidden="false" customHeight="false" outlineLevel="0" collapsed="false">
      <c r="B318" s="144"/>
      <c r="C318" s="144" t="s">
        <v>34</v>
      </c>
      <c r="D318" s="155" t="n">
        <f aca="false">'Trade Averages'!D358</f>
        <v>0</v>
      </c>
      <c r="E318" s="156" t="n">
        <f aca="false">'Trade Averages'!E358</f>
        <v>0</v>
      </c>
      <c r="F318" s="157" t="n">
        <f aca="false">'Trade Averages'!F358</f>
        <v>0</v>
      </c>
    </row>
    <row r="319" customFormat="false" ht="12.75" hidden="false" customHeight="false" outlineLevel="0" collapsed="false">
      <c r="B319" s="144"/>
      <c r="C319" s="144" t="s">
        <v>35</v>
      </c>
      <c r="D319" s="155" t="n">
        <f aca="false">'Trade Averages'!D359</f>
        <v>0</v>
      </c>
      <c r="E319" s="156" t="n">
        <f aca="false">'Trade Averages'!E359</f>
        <v>0</v>
      </c>
      <c r="F319" s="157" t="n">
        <f aca="false">'Trade Averages'!F359</f>
        <v>0</v>
      </c>
    </row>
    <row r="320" customFormat="false" ht="12.75" hidden="false" customHeight="false" outlineLevel="0" collapsed="false">
      <c r="B320" s="144"/>
      <c r="C320" s="144" t="s">
        <v>36</v>
      </c>
      <c r="D320" s="155" t="n">
        <f aca="false">'Trade Averages'!D360</f>
        <v>0</v>
      </c>
      <c r="E320" s="156" t="n">
        <f aca="false">'Trade Averages'!E360</f>
        <v>0</v>
      </c>
      <c r="F320" s="157" t="n">
        <f aca="false">'Trade Averages'!F360</f>
        <v>0</v>
      </c>
    </row>
    <row r="321" customFormat="false" ht="12.75" hidden="false" customHeight="false" outlineLevel="0" collapsed="false">
      <c r="B321" s="144"/>
      <c r="C321" s="144" t="s">
        <v>37</v>
      </c>
      <c r="D321" s="155" t="n">
        <f aca="false">'Trade Averages'!D361</f>
        <v>0</v>
      </c>
      <c r="E321" s="156" t="n">
        <f aca="false">'Trade Averages'!E361</f>
        <v>0</v>
      </c>
      <c r="F321" s="157" t="n">
        <f aca="false">'Trade Averages'!F361</f>
        <v>0</v>
      </c>
    </row>
    <row r="322" customFormat="false" ht="12.75" hidden="false" customHeight="false" outlineLevel="0" collapsed="false">
      <c r="B322" s="144"/>
      <c r="C322" s="144" t="s">
        <v>38</v>
      </c>
      <c r="D322" s="155" t="n">
        <f aca="false">'Trade Averages'!D362</f>
        <v>0</v>
      </c>
      <c r="E322" s="156" t="n">
        <f aca="false">'Trade Averages'!E362</f>
        <v>0</v>
      </c>
      <c r="F322" s="157" t="n">
        <f aca="false">'Trade Averages'!F362</f>
        <v>0</v>
      </c>
    </row>
    <row r="323" customFormat="false" ht="13.5" hidden="false" customHeight="false" outlineLevel="0" collapsed="false">
      <c r="B323" s="160"/>
      <c r="C323" s="160" t="s">
        <v>39</v>
      </c>
      <c r="D323" s="165" t="n">
        <f aca="false">'Trade Averages'!D363</f>
        <v>0</v>
      </c>
      <c r="E323" s="166" t="n">
        <f aca="false">'Trade Averages'!E363</f>
        <v>0</v>
      </c>
      <c r="F323" s="167" t="n">
        <f aca="false">'Trade Averages'!F363</f>
        <v>0</v>
      </c>
    </row>
    <row r="324" customFormat="false" ht="13.5" hidden="false" customHeight="false" outlineLevel="0" collapsed="false">
      <c r="D324" s="0" t="n">
        <f aca="false">'Trade Averages'!D364</f>
        <v>0</v>
      </c>
      <c r="E324" s="0" t="n">
        <f aca="false">'Trade Averages'!E364</f>
        <v>0</v>
      </c>
      <c r="F324" s="0" t="n">
        <f aca="false">'Trade Averages'!F364</f>
        <v>0</v>
      </c>
    </row>
    <row r="325" customFormat="false" ht="13.5" hidden="false" customHeight="false" outlineLevel="0" collapsed="false">
      <c r="D325" s="141" t="str">
        <f aca="false">'Trade Averages'!D365</f>
        <v>Averages</v>
      </c>
      <c r="E325" s="141" t="n">
        <f aca="false">'Trade Averages'!E365</f>
        <v>0</v>
      </c>
      <c r="F325" s="141" t="n">
        <f aca="false">'Trade Averages'!F365</f>
        <v>0</v>
      </c>
    </row>
    <row r="326" customFormat="false" ht="19.5" hidden="false" customHeight="false" outlineLevel="0" collapsed="false">
      <c r="B326" s="50"/>
      <c r="C326" s="171"/>
      <c r="D326" s="142" t="str">
        <f aca="false">'Trade Averages'!D366</f>
        <v>B</v>
      </c>
      <c r="E326" s="142" t="str">
        <f aca="false">'Trade Averages'!E366</f>
        <v>S</v>
      </c>
      <c r="F326" s="143" t="str">
        <f aca="false">'Trade Averages'!F366</f>
        <v>Avail.</v>
      </c>
    </row>
    <row r="327" customFormat="false" ht="12.75" hidden="false" customHeight="false" outlineLevel="0" collapsed="false">
      <c r="B327" s="144"/>
      <c r="C327" s="144" t="s">
        <v>24</v>
      </c>
      <c r="D327" s="149" t="n">
        <f aca="false">'Trade Averages'!D367</f>
        <v>0</v>
      </c>
      <c r="E327" s="150" t="n">
        <f aca="false">'Trade Averages'!E367</f>
        <v>0</v>
      </c>
      <c r="F327" s="151" t="n">
        <f aca="false">'Trade Averages'!F367</f>
        <v>0</v>
      </c>
    </row>
    <row r="328" customFormat="false" ht="12.75" hidden="false" customHeight="false" outlineLevel="0" collapsed="false">
      <c r="B328" s="144"/>
      <c r="C328" s="144" t="s">
        <v>25</v>
      </c>
      <c r="D328" s="155" t="n">
        <f aca="false">'Trade Averages'!D368</f>
        <v>0</v>
      </c>
      <c r="E328" s="156" t="n">
        <f aca="false">'Trade Averages'!E368</f>
        <v>0</v>
      </c>
      <c r="F328" s="157" t="n">
        <f aca="false">'Trade Averages'!F368</f>
        <v>0</v>
      </c>
    </row>
    <row r="329" customFormat="false" ht="12.75" hidden="false" customHeight="false" outlineLevel="0" collapsed="false">
      <c r="B329" s="144"/>
      <c r="C329" s="144" t="s">
        <v>26</v>
      </c>
      <c r="D329" s="155" t="n">
        <f aca="false">'Trade Averages'!D369</f>
        <v>0</v>
      </c>
      <c r="E329" s="156" t="n">
        <f aca="false">'Trade Averages'!E369</f>
        <v>0</v>
      </c>
      <c r="F329" s="157" t="n">
        <f aca="false">'Trade Averages'!F369</f>
        <v>0</v>
      </c>
    </row>
    <row r="330" customFormat="false" ht="12.75" hidden="false" customHeight="false" outlineLevel="0" collapsed="false">
      <c r="B330" s="144"/>
      <c r="C330" s="144" t="s">
        <v>27</v>
      </c>
      <c r="D330" s="155" t="n">
        <f aca="false">'Trade Averages'!D370</f>
        <v>0</v>
      </c>
      <c r="E330" s="156" t="n">
        <f aca="false">'Trade Averages'!E370</f>
        <v>0</v>
      </c>
      <c r="F330" s="157" t="n">
        <f aca="false">'Trade Averages'!F370</f>
        <v>0</v>
      </c>
    </row>
    <row r="331" customFormat="false" ht="12.75" hidden="false" customHeight="false" outlineLevel="0" collapsed="false">
      <c r="B331" s="144"/>
      <c r="C331" s="144" t="s">
        <v>28</v>
      </c>
      <c r="D331" s="155" t="n">
        <f aca="false">'Trade Averages'!D371</f>
        <v>0</v>
      </c>
      <c r="E331" s="156" t="n">
        <f aca="false">'Trade Averages'!E371</f>
        <v>0</v>
      </c>
      <c r="F331" s="157" t="n">
        <f aca="false">'Trade Averages'!F371</f>
        <v>0</v>
      </c>
    </row>
    <row r="332" customFormat="false" ht="12.75" hidden="false" customHeight="false" outlineLevel="0" collapsed="false">
      <c r="B332" s="144"/>
      <c r="C332" s="144" t="s">
        <v>29</v>
      </c>
      <c r="D332" s="155" t="n">
        <f aca="false">'Trade Averages'!D372</f>
        <v>0</v>
      </c>
      <c r="E332" s="156" t="n">
        <f aca="false">'Trade Averages'!E372</f>
        <v>0</v>
      </c>
      <c r="F332" s="157" t="n">
        <f aca="false">'Trade Averages'!F372</f>
        <v>0</v>
      </c>
    </row>
    <row r="333" customFormat="false" ht="12.75" hidden="false" customHeight="false" outlineLevel="0" collapsed="false">
      <c r="B333" s="144"/>
      <c r="C333" s="144" t="s">
        <v>30</v>
      </c>
      <c r="D333" s="155" t="n">
        <f aca="false">'Trade Averages'!D373</f>
        <v>0</v>
      </c>
      <c r="E333" s="156" t="n">
        <f aca="false">'Trade Averages'!E373</f>
        <v>0</v>
      </c>
      <c r="F333" s="157" t="n">
        <f aca="false">'Trade Averages'!F373</f>
        <v>0</v>
      </c>
    </row>
    <row r="334" customFormat="false" ht="12.75" hidden="false" customHeight="false" outlineLevel="0" collapsed="false">
      <c r="B334" s="144"/>
      <c r="C334" s="144" t="s">
        <v>31</v>
      </c>
      <c r="D334" s="155" t="n">
        <f aca="false">'Trade Averages'!D374</f>
        <v>0</v>
      </c>
      <c r="E334" s="156" t="n">
        <f aca="false">'Trade Averages'!E374</f>
        <v>0</v>
      </c>
      <c r="F334" s="157" t="n">
        <f aca="false">'Trade Averages'!F374</f>
        <v>0</v>
      </c>
    </row>
    <row r="335" customFormat="false" ht="12.75" hidden="false" customHeight="false" outlineLevel="0" collapsed="false">
      <c r="B335" s="144"/>
      <c r="C335" s="144" t="s">
        <v>32</v>
      </c>
      <c r="D335" s="155" t="n">
        <f aca="false">'Trade Averages'!D375</f>
        <v>0</v>
      </c>
      <c r="E335" s="156" t="n">
        <f aca="false">'Trade Averages'!E375</f>
        <v>0</v>
      </c>
      <c r="F335" s="157" t="n">
        <f aca="false">'Trade Averages'!F375</f>
        <v>0</v>
      </c>
    </row>
    <row r="336" customFormat="false" ht="12.75" hidden="false" customHeight="false" outlineLevel="0" collapsed="false">
      <c r="B336" s="144"/>
      <c r="C336" s="144" t="s">
        <v>33</v>
      </c>
      <c r="D336" s="155" t="n">
        <f aca="false">'Trade Averages'!D376</f>
        <v>0</v>
      </c>
      <c r="E336" s="156" t="n">
        <f aca="false">'Trade Averages'!E376</f>
        <v>0</v>
      </c>
      <c r="F336" s="157" t="n">
        <f aca="false">'Trade Averages'!F376</f>
        <v>0</v>
      </c>
    </row>
    <row r="337" customFormat="false" ht="12.75" hidden="false" customHeight="false" outlineLevel="0" collapsed="false">
      <c r="B337" s="144"/>
      <c r="C337" s="144" t="s">
        <v>34</v>
      </c>
      <c r="D337" s="155" t="n">
        <f aca="false">'Trade Averages'!D377</f>
        <v>0</v>
      </c>
      <c r="E337" s="156" t="n">
        <f aca="false">'Trade Averages'!E377</f>
        <v>0</v>
      </c>
      <c r="F337" s="157" t="n">
        <f aca="false">'Trade Averages'!F377</f>
        <v>0</v>
      </c>
    </row>
    <row r="338" customFormat="false" ht="12.75" hidden="false" customHeight="false" outlineLevel="0" collapsed="false">
      <c r="B338" s="144"/>
      <c r="C338" s="144" t="s">
        <v>35</v>
      </c>
      <c r="D338" s="155" t="n">
        <f aca="false">'Trade Averages'!D378</f>
        <v>0</v>
      </c>
      <c r="E338" s="156" t="n">
        <f aca="false">'Trade Averages'!E378</f>
        <v>0</v>
      </c>
      <c r="F338" s="157" t="n">
        <f aca="false">'Trade Averages'!F378</f>
        <v>0</v>
      </c>
    </row>
    <row r="339" customFormat="false" ht="12.75" hidden="false" customHeight="false" outlineLevel="0" collapsed="false">
      <c r="B339" s="144"/>
      <c r="C339" s="144" t="s">
        <v>36</v>
      </c>
      <c r="D339" s="155" t="n">
        <f aca="false">'Trade Averages'!D379</f>
        <v>0</v>
      </c>
      <c r="E339" s="156" t="n">
        <f aca="false">'Trade Averages'!E379</f>
        <v>0</v>
      </c>
      <c r="F339" s="157" t="n">
        <f aca="false">'Trade Averages'!F379</f>
        <v>0</v>
      </c>
    </row>
    <row r="340" customFormat="false" ht="12.75" hidden="false" customHeight="false" outlineLevel="0" collapsed="false">
      <c r="B340" s="144"/>
      <c r="C340" s="144" t="s">
        <v>37</v>
      </c>
      <c r="D340" s="155" t="n">
        <f aca="false">'Trade Averages'!D380</f>
        <v>0</v>
      </c>
      <c r="E340" s="156" t="n">
        <f aca="false">'Trade Averages'!E380</f>
        <v>0</v>
      </c>
      <c r="F340" s="157" t="n">
        <f aca="false">'Trade Averages'!F380</f>
        <v>0</v>
      </c>
    </row>
    <row r="341" customFormat="false" ht="12.75" hidden="false" customHeight="false" outlineLevel="0" collapsed="false">
      <c r="B341" s="144"/>
      <c r="C341" s="144" t="s">
        <v>38</v>
      </c>
      <c r="D341" s="155" t="n">
        <f aca="false">'Trade Averages'!D381</f>
        <v>0</v>
      </c>
      <c r="E341" s="156" t="n">
        <f aca="false">'Trade Averages'!E381</f>
        <v>0</v>
      </c>
      <c r="F341" s="157" t="n">
        <f aca="false">'Trade Averages'!F381</f>
        <v>0</v>
      </c>
    </row>
    <row r="342" customFormat="false" ht="13.5" hidden="false" customHeight="false" outlineLevel="0" collapsed="false">
      <c r="B342" s="160"/>
      <c r="C342" s="160" t="s">
        <v>39</v>
      </c>
      <c r="D342" s="165" t="n">
        <f aca="false">'Trade Averages'!D382</f>
        <v>0</v>
      </c>
      <c r="E342" s="166" t="n">
        <f aca="false">'Trade Averages'!E382</f>
        <v>0</v>
      </c>
      <c r="F342" s="167" t="n">
        <f aca="false">'Trade Averages'!F382</f>
        <v>0</v>
      </c>
    </row>
    <row r="343" customFormat="false" ht="13.5" hidden="false" customHeight="false" outlineLevel="0" collapsed="false">
      <c r="D343" s="0" t="n">
        <f aca="false">'Trade Averages'!D383</f>
        <v>0</v>
      </c>
      <c r="E343" s="0" t="n">
        <f aca="false">'Trade Averages'!E383</f>
        <v>0</v>
      </c>
      <c r="F343" s="0" t="n">
        <f aca="false">'Trade Averages'!F383</f>
        <v>0</v>
      </c>
    </row>
    <row r="344" customFormat="false" ht="13.5" hidden="false" customHeight="false" outlineLevel="0" collapsed="false">
      <c r="D344" s="141" t="str">
        <f aca="false">'Trade Averages'!D384</f>
        <v>Averages</v>
      </c>
      <c r="E344" s="141" t="n">
        <f aca="false">'Trade Averages'!E384</f>
        <v>0</v>
      </c>
      <c r="F344" s="141" t="n">
        <f aca="false">'Trade Averages'!F384</f>
        <v>0</v>
      </c>
    </row>
    <row r="345" customFormat="false" ht="19.5" hidden="false" customHeight="false" outlineLevel="0" collapsed="false">
      <c r="B345" s="50"/>
      <c r="C345" s="171"/>
      <c r="D345" s="142" t="str">
        <f aca="false">'Trade Averages'!D385</f>
        <v>B</v>
      </c>
      <c r="E345" s="142" t="str">
        <f aca="false">'Trade Averages'!E385</f>
        <v>S</v>
      </c>
      <c r="F345" s="143" t="str">
        <f aca="false">'Trade Averages'!F385</f>
        <v>Avail.</v>
      </c>
    </row>
    <row r="346" customFormat="false" ht="12.75" hidden="false" customHeight="false" outlineLevel="0" collapsed="false">
      <c r="B346" s="144"/>
      <c r="C346" s="144" t="s">
        <v>24</v>
      </c>
      <c r="D346" s="149" t="n">
        <f aca="false">'Trade Averages'!D386</f>
        <v>0</v>
      </c>
      <c r="E346" s="150" t="n">
        <f aca="false">'Trade Averages'!E386</f>
        <v>0</v>
      </c>
      <c r="F346" s="151" t="n">
        <f aca="false">'Trade Averages'!F386</f>
        <v>0</v>
      </c>
    </row>
    <row r="347" customFormat="false" ht="12.75" hidden="false" customHeight="false" outlineLevel="0" collapsed="false">
      <c r="B347" s="144"/>
      <c r="C347" s="144" t="s">
        <v>25</v>
      </c>
      <c r="D347" s="155" t="n">
        <f aca="false">'Trade Averages'!D387</f>
        <v>0</v>
      </c>
      <c r="E347" s="156" t="n">
        <f aca="false">'Trade Averages'!E387</f>
        <v>0</v>
      </c>
      <c r="F347" s="157" t="n">
        <f aca="false">'Trade Averages'!F387</f>
        <v>0</v>
      </c>
    </row>
    <row r="348" customFormat="false" ht="12.75" hidden="false" customHeight="false" outlineLevel="0" collapsed="false">
      <c r="B348" s="144"/>
      <c r="C348" s="144" t="s">
        <v>26</v>
      </c>
      <c r="D348" s="155" t="n">
        <f aca="false">'Trade Averages'!D388</f>
        <v>0</v>
      </c>
      <c r="E348" s="156" t="n">
        <f aca="false">'Trade Averages'!E388</f>
        <v>0</v>
      </c>
      <c r="F348" s="157" t="n">
        <f aca="false">'Trade Averages'!F388</f>
        <v>0</v>
      </c>
    </row>
    <row r="349" customFormat="false" ht="12.75" hidden="false" customHeight="false" outlineLevel="0" collapsed="false">
      <c r="B349" s="144"/>
      <c r="C349" s="144" t="s">
        <v>27</v>
      </c>
      <c r="D349" s="155" t="n">
        <f aca="false">'Trade Averages'!D389</f>
        <v>0</v>
      </c>
      <c r="E349" s="156" t="n">
        <f aca="false">'Trade Averages'!E389</f>
        <v>0</v>
      </c>
      <c r="F349" s="157" t="n">
        <f aca="false">'Trade Averages'!F389</f>
        <v>0</v>
      </c>
    </row>
    <row r="350" customFormat="false" ht="12.75" hidden="false" customHeight="false" outlineLevel="0" collapsed="false">
      <c r="B350" s="144"/>
      <c r="C350" s="144" t="s">
        <v>28</v>
      </c>
      <c r="D350" s="155" t="n">
        <f aca="false">'Trade Averages'!D390</f>
        <v>0</v>
      </c>
      <c r="E350" s="156" t="n">
        <f aca="false">'Trade Averages'!E390</f>
        <v>0</v>
      </c>
      <c r="F350" s="157" t="n">
        <f aca="false">'Trade Averages'!F390</f>
        <v>0</v>
      </c>
    </row>
    <row r="351" customFormat="false" ht="12.75" hidden="false" customHeight="false" outlineLevel="0" collapsed="false">
      <c r="B351" s="144"/>
      <c r="C351" s="144" t="s">
        <v>29</v>
      </c>
      <c r="D351" s="155" t="n">
        <f aca="false">'Trade Averages'!D391</f>
        <v>0</v>
      </c>
      <c r="E351" s="156" t="n">
        <f aca="false">'Trade Averages'!E391</f>
        <v>0</v>
      </c>
      <c r="F351" s="157" t="n">
        <f aca="false">'Trade Averages'!F391</f>
        <v>0</v>
      </c>
    </row>
    <row r="352" customFormat="false" ht="12.75" hidden="false" customHeight="false" outlineLevel="0" collapsed="false">
      <c r="B352" s="144"/>
      <c r="C352" s="144" t="s">
        <v>30</v>
      </c>
      <c r="D352" s="155" t="n">
        <f aca="false">'Trade Averages'!D392</f>
        <v>0</v>
      </c>
      <c r="E352" s="156" t="n">
        <f aca="false">'Trade Averages'!E392</f>
        <v>0</v>
      </c>
      <c r="F352" s="157" t="n">
        <f aca="false">'Trade Averages'!F392</f>
        <v>0</v>
      </c>
    </row>
    <row r="353" customFormat="false" ht="12.75" hidden="false" customHeight="false" outlineLevel="0" collapsed="false">
      <c r="B353" s="144"/>
      <c r="C353" s="144" t="s">
        <v>31</v>
      </c>
      <c r="D353" s="155" t="n">
        <f aca="false">'Trade Averages'!D393</f>
        <v>0</v>
      </c>
      <c r="E353" s="156" t="n">
        <f aca="false">'Trade Averages'!E393</f>
        <v>0</v>
      </c>
      <c r="F353" s="157" t="n">
        <f aca="false">'Trade Averages'!F393</f>
        <v>0</v>
      </c>
    </row>
    <row r="354" customFormat="false" ht="12.75" hidden="false" customHeight="false" outlineLevel="0" collapsed="false">
      <c r="B354" s="144"/>
      <c r="C354" s="144" t="s">
        <v>32</v>
      </c>
      <c r="D354" s="155" t="n">
        <f aca="false">'Trade Averages'!D394</f>
        <v>0</v>
      </c>
      <c r="E354" s="156" t="n">
        <f aca="false">'Trade Averages'!E394</f>
        <v>0</v>
      </c>
      <c r="F354" s="157" t="n">
        <f aca="false">'Trade Averages'!F394</f>
        <v>0</v>
      </c>
    </row>
    <row r="355" customFormat="false" ht="12.75" hidden="false" customHeight="false" outlineLevel="0" collapsed="false">
      <c r="B355" s="144"/>
      <c r="C355" s="144" t="s">
        <v>33</v>
      </c>
      <c r="D355" s="155" t="n">
        <f aca="false">'Trade Averages'!D395</f>
        <v>0</v>
      </c>
      <c r="E355" s="156" t="n">
        <f aca="false">'Trade Averages'!E395</f>
        <v>0</v>
      </c>
      <c r="F355" s="157" t="n">
        <f aca="false">'Trade Averages'!F395</f>
        <v>0</v>
      </c>
    </row>
    <row r="356" customFormat="false" ht="12.75" hidden="false" customHeight="false" outlineLevel="0" collapsed="false">
      <c r="B356" s="144"/>
      <c r="C356" s="144" t="s">
        <v>34</v>
      </c>
      <c r="D356" s="155" t="n">
        <f aca="false">'Trade Averages'!D396</f>
        <v>0</v>
      </c>
      <c r="E356" s="156" t="n">
        <f aca="false">'Trade Averages'!E396</f>
        <v>0</v>
      </c>
      <c r="F356" s="157" t="n">
        <f aca="false">'Trade Averages'!F396</f>
        <v>0</v>
      </c>
    </row>
    <row r="357" customFormat="false" ht="12.75" hidden="false" customHeight="false" outlineLevel="0" collapsed="false">
      <c r="B357" s="144"/>
      <c r="C357" s="144" t="s">
        <v>35</v>
      </c>
      <c r="D357" s="155" t="n">
        <f aca="false">'Trade Averages'!D397</f>
        <v>0</v>
      </c>
      <c r="E357" s="156" t="n">
        <f aca="false">'Trade Averages'!E397</f>
        <v>0</v>
      </c>
      <c r="F357" s="157" t="n">
        <f aca="false">'Trade Averages'!F397</f>
        <v>0</v>
      </c>
    </row>
    <row r="358" customFormat="false" ht="12.75" hidden="false" customHeight="false" outlineLevel="0" collapsed="false">
      <c r="B358" s="144"/>
      <c r="C358" s="144" t="s">
        <v>36</v>
      </c>
      <c r="D358" s="155" t="n">
        <f aca="false">'Trade Averages'!D398</f>
        <v>0</v>
      </c>
      <c r="E358" s="156" t="n">
        <f aca="false">'Trade Averages'!E398</f>
        <v>0</v>
      </c>
      <c r="F358" s="157" t="n">
        <f aca="false">'Trade Averages'!F398</f>
        <v>0</v>
      </c>
    </row>
    <row r="359" customFormat="false" ht="12.75" hidden="false" customHeight="false" outlineLevel="0" collapsed="false">
      <c r="B359" s="144"/>
      <c r="C359" s="144" t="s">
        <v>37</v>
      </c>
      <c r="D359" s="155" t="n">
        <f aca="false">'Trade Averages'!D399</f>
        <v>0</v>
      </c>
      <c r="E359" s="156" t="n">
        <f aca="false">'Trade Averages'!E399</f>
        <v>0</v>
      </c>
      <c r="F359" s="157" t="n">
        <f aca="false">'Trade Averages'!F399</f>
        <v>0</v>
      </c>
    </row>
    <row r="360" customFormat="false" ht="12.75" hidden="false" customHeight="false" outlineLevel="0" collapsed="false">
      <c r="B360" s="144"/>
      <c r="C360" s="144" t="s">
        <v>38</v>
      </c>
      <c r="D360" s="155" t="n">
        <f aca="false">'Trade Averages'!D400</f>
        <v>0</v>
      </c>
      <c r="E360" s="156" t="n">
        <f aca="false">'Trade Averages'!E400</f>
        <v>0</v>
      </c>
      <c r="F360" s="157" t="n">
        <f aca="false">'Trade Averages'!F400</f>
        <v>0</v>
      </c>
    </row>
    <row r="361" customFormat="false" ht="13.5" hidden="false" customHeight="false" outlineLevel="0" collapsed="false">
      <c r="B361" s="160"/>
      <c r="C361" s="160" t="s">
        <v>39</v>
      </c>
      <c r="D361" s="165" t="n">
        <f aca="false">'Trade Averages'!D401</f>
        <v>0</v>
      </c>
      <c r="E361" s="166" t="n">
        <f aca="false">'Trade Averages'!E401</f>
        <v>0</v>
      </c>
      <c r="F361" s="167" t="n">
        <f aca="false">'Trade Averages'!F401</f>
        <v>0</v>
      </c>
    </row>
    <row r="362" customFormat="false" ht="13.5" hidden="false" customHeight="false" outlineLevel="0" collapsed="false">
      <c r="D362" s="0" t="n">
        <f aca="false">'Trade Averages'!D402</f>
        <v>0</v>
      </c>
      <c r="E362" s="0" t="n">
        <f aca="false">'Trade Averages'!E402</f>
        <v>0</v>
      </c>
      <c r="F362" s="0" t="n">
        <f aca="false">'Trade Averages'!F402</f>
        <v>0</v>
      </c>
    </row>
    <row r="363" customFormat="false" ht="13.5" hidden="false" customHeight="false" outlineLevel="0" collapsed="false">
      <c r="D363" s="141" t="str">
        <f aca="false">'Trade Averages'!D403</f>
        <v>Averages</v>
      </c>
      <c r="E363" s="141" t="n">
        <f aca="false">'Trade Averages'!E403</f>
        <v>0</v>
      </c>
      <c r="F363" s="141" t="n">
        <f aca="false">'Trade Averages'!F403</f>
        <v>0</v>
      </c>
    </row>
    <row r="364" customFormat="false" ht="19.5" hidden="false" customHeight="false" outlineLevel="0" collapsed="false">
      <c r="B364" s="50"/>
      <c r="C364" s="171"/>
      <c r="D364" s="142" t="str">
        <f aca="false">'Trade Averages'!D404</f>
        <v>B</v>
      </c>
      <c r="E364" s="142" t="str">
        <f aca="false">'Trade Averages'!E404</f>
        <v>S</v>
      </c>
      <c r="F364" s="143" t="str">
        <f aca="false">'Trade Averages'!F404</f>
        <v>Avail.</v>
      </c>
    </row>
    <row r="365" customFormat="false" ht="12.75" hidden="false" customHeight="false" outlineLevel="0" collapsed="false">
      <c r="B365" s="144"/>
      <c r="C365" s="144" t="s">
        <v>24</v>
      </c>
      <c r="D365" s="149" t="n">
        <f aca="false">'Trade Averages'!D405</f>
        <v>0</v>
      </c>
      <c r="E365" s="150" t="n">
        <f aca="false">'Trade Averages'!E405</f>
        <v>0</v>
      </c>
      <c r="F365" s="151" t="n">
        <f aca="false">'Trade Averages'!F405</f>
        <v>0</v>
      </c>
    </row>
    <row r="366" customFormat="false" ht="12.75" hidden="false" customHeight="false" outlineLevel="0" collapsed="false">
      <c r="B366" s="144"/>
      <c r="C366" s="144" t="s">
        <v>25</v>
      </c>
      <c r="D366" s="155" t="n">
        <f aca="false">'Trade Averages'!D406</f>
        <v>0</v>
      </c>
      <c r="E366" s="156" t="n">
        <f aca="false">'Trade Averages'!E406</f>
        <v>0</v>
      </c>
      <c r="F366" s="157" t="n">
        <f aca="false">'Trade Averages'!F406</f>
        <v>0</v>
      </c>
    </row>
    <row r="367" customFormat="false" ht="12.75" hidden="false" customHeight="false" outlineLevel="0" collapsed="false">
      <c r="B367" s="144"/>
      <c r="C367" s="144" t="s">
        <v>26</v>
      </c>
      <c r="D367" s="155" t="n">
        <f aca="false">'Trade Averages'!D407</f>
        <v>0</v>
      </c>
      <c r="E367" s="156" t="n">
        <f aca="false">'Trade Averages'!E407</f>
        <v>0</v>
      </c>
      <c r="F367" s="157" t="n">
        <f aca="false">'Trade Averages'!F407</f>
        <v>0</v>
      </c>
    </row>
    <row r="368" customFormat="false" ht="12.75" hidden="false" customHeight="false" outlineLevel="0" collapsed="false">
      <c r="B368" s="144"/>
      <c r="C368" s="144" t="s">
        <v>27</v>
      </c>
      <c r="D368" s="155" t="n">
        <f aca="false">'Trade Averages'!D408</f>
        <v>0</v>
      </c>
      <c r="E368" s="156" t="n">
        <f aca="false">'Trade Averages'!E408</f>
        <v>0</v>
      </c>
      <c r="F368" s="157" t="n">
        <f aca="false">'Trade Averages'!F408</f>
        <v>0</v>
      </c>
    </row>
    <row r="369" customFormat="false" ht="12.75" hidden="false" customHeight="false" outlineLevel="0" collapsed="false">
      <c r="B369" s="144"/>
      <c r="C369" s="144" t="s">
        <v>28</v>
      </c>
      <c r="D369" s="155" t="n">
        <f aca="false">'Trade Averages'!D409</f>
        <v>0</v>
      </c>
      <c r="E369" s="156" t="n">
        <f aca="false">'Trade Averages'!E409</f>
        <v>0</v>
      </c>
      <c r="F369" s="157" t="n">
        <f aca="false">'Trade Averages'!F409</f>
        <v>0</v>
      </c>
    </row>
    <row r="370" customFormat="false" ht="12.75" hidden="false" customHeight="false" outlineLevel="0" collapsed="false">
      <c r="B370" s="144"/>
      <c r="C370" s="144" t="s">
        <v>29</v>
      </c>
      <c r="D370" s="155" t="n">
        <f aca="false">'Trade Averages'!D410</f>
        <v>0</v>
      </c>
      <c r="E370" s="156" t="n">
        <f aca="false">'Trade Averages'!E410</f>
        <v>0</v>
      </c>
      <c r="F370" s="157" t="n">
        <f aca="false">'Trade Averages'!F410</f>
        <v>0</v>
      </c>
    </row>
    <row r="371" customFormat="false" ht="12.75" hidden="false" customHeight="false" outlineLevel="0" collapsed="false">
      <c r="B371" s="144"/>
      <c r="C371" s="144" t="s">
        <v>30</v>
      </c>
      <c r="D371" s="155" t="n">
        <f aca="false">'Trade Averages'!D411</f>
        <v>0</v>
      </c>
      <c r="E371" s="156" t="n">
        <f aca="false">'Trade Averages'!E411</f>
        <v>0</v>
      </c>
      <c r="F371" s="157" t="n">
        <f aca="false">'Trade Averages'!F411</f>
        <v>0</v>
      </c>
    </row>
    <row r="372" customFormat="false" ht="12.75" hidden="false" customHeight="false" outlineLevel="0" collapsed="false">
      <c r="B372" s="144"/>
      <c r="C372" s="144" t="s">
        <v>31</v>
      </c>
      <c r="D372" s="155" t="n">
        <f aca="false">'Trade Averages'!D412</f>
        <v>0</v>
      </c>
      <c r="E372" s="156" t="n">
        <f aca="false">'Trade Averages'!E412</f>
        <v>0</v>
      </c>
      <c r="F372" s="157" t="n">
        <f aca="false">'Trade Averages'!F412</f>
        <v>0</v>
      </c>
    </row>
    <row r="373" customFormat="false" ht="12.75" hidden="false" customHeight="false" outlineLevel="0" collapsed="false">
      <c r="B373" s="144"/>
      <c r="C373" s="144" t="s">
        <v>32</v>
      </c>
      <c r="D373" s="155" t="n">
        <f aca="false">'Trade Averages'!D413</f>
        <v>0</v>
      </c>
      <c r="E373" s="156" t="n">
        <f aca="false">'Trade Averages'!E413</f>
        <v>0</v>
      </c>
      <c r="F373" s="157" t="n">
        <f aca="false">'Trade Averages'!F413</f>
        <v>0</v>
      </c>
    </row>
    <row r="374" customFormat="false" ht="12.75" hidden="false" customHeight="false" outlineLevel="0" collapsed="false">
      <c r="B374" s="144"/>
      <c r="C374" s="144" t="s">
        <v>33</v>
      </c>
      <c r="D374" s="155" t="n">
        <f aca="false">'Trade Averages'!D414</f>
        <v>0</v>
      </c>
      <c r="E374" s="156" t="n">
        <f aca="false">'Trade Averages'!E414</f>
        <v>0</v>
      </c>
      <c r="F374" s="157" t="n">
        <f aca="false">'Trade Averages'!F414</f>
        <v>0</v>
      </c>
    </row>
    <row r="375" customFormat="false" ht="12.75" hidden="false" customHeight="false" outlineLevel="0" collapsed="false">
      <c r="B375" s="144"/>
      <c r="C375" s="144" t="s">
        <v>34</v>
      </c>
      <c r="D375" s="155" t="n">
        <f aca="false">'Trade Averages'!D415</f>
        <v>0</v>
      </c>
      <c r="E375" s="156" t="n">
        <f aca="false">'Trade Averages'!E415</f>
        <v>0</v>
      </c>
      <c r="F375" s="157" t="n">
        <f aca="false">'Trade Averages'!F415</f>
        <v>0</v>
      </c>
    </row>
    <row r="376" customFormat="false" ht="12.75" hidden="false" customHeight="false" outlineLevel="0" collapsed="false">
      <c r="B376" s="144"/>
      <c r="C376" s="144" t="s">
        <v>35</v>
      </c>
      <c r="D376" s="155" t="n">
        <f aca="false">'Trade Averages'!D416</f>
        <v>0</v>
      </c>
      <c r="E376" s="156" t="n">
        <f aca="false">'Trade Averages'!E416</f>
        <v>0</v>
      </c>
      <c r="F376" s="157" t="n">
        <f aca="false">'Trade Averages'!F416</f>
        <v>0</v>
      </c>
    </row>
    <row r="377" customFormat="false" ht="12.75" hidden="false" customHeight="false" outlineLevel="0" collapsed="false">
      <c r="B377" s="144"/>
      <c r="C377" s="144" t="s">
        <v>36</v>
      </c>
      <c r="D377" s="155" t="n">
        <f aca="false">'Trade Averages'!D417</f>
        <v>0</v>
      </c>
      <c r="E377" s="156" t="n">
        <f aca="false">'Trade Averages'!E417</f>
        <v>0</v>
      </c>
      <c r="F377" s="157" t="n">
        <f aca="false">'Trade Averages'!F417</f>
        <v>0</v>
      </c>
    </row>
    <row r="378" customFormat="false" ht="12.75" hidden="false" customHeight="false" outlineLevel="0" collapsed="false">
      <c r="B378" s="144"/>
      <c r="C378" s="144" t="s">
        <v>37</v>
      </c>
      <c r="D378" s="155" t="n">
        <f aca="false">'Trade Averages'!D418</f>
        <v>0</v>
      </c>
      <c r="E378" s="156" t="n">
        <f aca="false">'Trade Averages'!E418</f>
        <v>0</v>
      </c>
      <c r="F378" s="157" t="n">
        <f aca="false">'Trade Averages'!F418</f>
        <v>0</v>
      </c>
    </row>
    <row r="379" customFormat="false" ht="12.75" hidden="false" customHeight="false" outlineLevel="0" collapsed="false">
      <c r="B379" s="144"/>
      <c r="C379" s="144" t="s">
        <v>38</v>
      </c>
      <c r="D379" s="155" t="n">
        <f aca="false">'Trade Averages'!D419</f>
        <v>0</v>
      </c>
      <c r="E379" s="156" t="n">
        <f aca="false">'Trade Averages'!E419</f>
        <v>0</v>
      </c>
      <c r="F379" s="157" t="n">
        <f aca="false">'Trade Averages'!F419</f>
        <v>0</v>
      </c>
    </row>
    <row r="380" customFormat="false" ht="13.5" hidden="false" customHeight="false" outlineLevel="0" collapsed="false">
      <c r="B380" s="160"/>
      <c r="C380" s="160" t="s">
        <v>39</v>
      </c>
      <c r="D380" s="165" t="n">
        <f aca="false">'Trade Averages'!D420</f>
        <v>0</v>
      </c>
      <c r="E380" s="166" t="n">
        <f aca="false">'Trade Averages'!E420</f>
        <v>0</v>
      </c>
      <c r="F380" s="167" t="n">
        <f aca="false">'Trade Averages'!F420</f>
        <v>0</v>
      </c>
    </row>
    <row r="381" customFormat="false" ht="13.5" hidden="false" customHeight="false" outlineLevel="0" collapsed="false">
      <c r="D381" s="0" t="n">
        <f aca="false">'Trade Averages'!D421</f>
        <v>0</v>
      </c>
      <c r="E381" s="0" t="n">
        <f aca="false">'Trade Averages'!E421</f>
        <v>0</v>
      </c>
      <c r="F381" s="0" t="n">
        <f aca="false">'Trade Averages'!F421</f>
        <v>0</v>
      </c>
    </row>
    <row r="382" customFormat="false" ht="13.5" hidden="false" customHeight="false" outlineLevel="0" collapsed="false">
      <c r="D382" s="141" t="str">
        <f aca="false">'Trade Averages'!D422</f>
        <v>Averages</v>
      </c>
      <c r="E382" s="141" t="n">
        <f aca="false">'Trade Averages'!E422</f>
        <v>0</v>
      </c>
      <c r="F382" s="141" t="n">
        <f aca="false">'Trade Averages'!F422</f>
        <v>0</v>
      </c>
    </row>
    <row r="383" customFormat="false" ht="19.5" hidden="false" customHeight="false" outlineLevel="0" collapsed="false">
      <c r="B383" s="50"/>
      <c r="C383" s="171"/>
      <c r="D383" s="142" t="str">
        <f aca="false">'Trade Averages'!D423</f>
        <v>B</v>
      </c>
      <c r="E383" s="142" t="str">
        <f aca="false">'Trade Averages'!E423</f>
        <v>S</v>
      </c>
      <c r="F383" s="143" t="str">
        <f aca="false">'Trade Averages'!F423</f>
        <v>Avail.</v>
      </c>
    </row>
    <row r="384" customFormat="false" ht="12.75" hidden="false" customHeight="false" outlineLevel="0" collapsed="false">
      <c r="B384" s="144"/>
      <c r="C384" s="144" t="s">
        <v>24</v>
      </c>
      <c r="D384" s="149" t="n">
        <f aca="false">'Trade Averages'!D424</f>
        <v>0</v>
      </c>
      <c r="E384" s="150" t="n">
        <f aca="false">'Trade Averages'!E424</f>
        <v>0</v>
      </c>
      <c r="F384" s="151" t="n">
        <f aca="false">'Trade Averages'!F424</f>
        <v>0</v>
      </c>
    </row>
    <row r="385" customFormat="false" ht="12.75" hidden="false" customHeight="false" outlineLevel="0" collapsed="false">
      <c r="B385" s="144"/>
      <c r="C385" s="144" t="s">
        <v>25</v>
      </c>
      <c r="D385" s="155" t="n">
        <f aca="false">'Trade Averages'!D425</f>
        <v>0</v>
      </c>
      <c r="E385" s="156" t="n">
        <f aca="false">'Trade Averages'!E425</f>
        <v>0</v>
      </c>
      <c r="F385" s="157" t="n">
        <f aca="false">'Trade Averages'!F425</f>
        <v>0</v>
      </c>
    </row>
    <row r="386" customFormat="false" ht="12.75" hidden="false" customHeight="false" outlineLevel="0" collapsed="false">
      <c r="B386" s="144"/>
      <c r="C386" s="144" t="s">
        <v>26</v>
      </c>
      <c r="D386" s="155" t="n">
        <f aca="false">'Trade Averages'!D426</f>
        <v>0</v>
      </c>
      <c r="E386" s="156" t="n">
        <f aca="false">'Trade Averages'!E426</f>
        <v>0</v>
      </c>
      <c r="F386" s="157" t="n">
        <f aca="false">'Trade Averages'!F426</f>
        <v>0</v>
      </c>
    </row>
    <row r="387" customFormat="false" ht="12.75" hidden="false" customHeight="false" outlineLevel="0" collapsed="false">
      <c r="B387" s="144"/>
      <c r="C387" s="144" t="s">
        <v>27</v>
      </c>
      <c r="D387" s="155" t="n">
        <f aca="false">'Trade Averages'!D427</f>
        <v>0</v>
      </c>
      <c r="E387" s="156" t="n">
        <f aca="false">'Trade Averages'!E427</f>
        <v>0</v>
      </c>
      <c r="F387" s="157" t="n">
        <f aca="false">'Trade Averages'!F427</f>
        <v>0</v>
      </c>
    </row>
    <row r="388" customFormat="false" ht="12.75" hidden="false" customHeight="false" outlineLevel="0" collapsed="false">
      <c r="B388" s="144"/>
      <c r="C388" s="144" t="s">
        <v>28</v>
      </c>
      <c r="D388" s="155" t="n">
        <f aca="false">'Trade Averages'!D428</f>
        <v>0</v>
      </c>
      <c r="E388" s="156" t="n">
        <f aca="false">'Trade Averages'!E428</f>
        <v>0</v>
      </c>
      <c r="F388" s="157" t="n">
        <f aca="false">'Trade Averages'!F428</f>
        <v>0</v>
      </c>
    </row>
    <row r="389" customFormat="false" ht="12.75" hidden="false" customHeight="false" outlineLevel="0" collapsed="false">
      <c r="B389" s="144"/>
      <c r="C389" s="144" t="s">
        <v>29</v>
      </c>
      <c r="D389" s="155" t="n">
        <f aca="false">'Trade Averages'!D429</f>
        <v>0</v>
      </c>
      <c r="E389" s="156" t="n">
        <f aca="false">'Trade Averages'!E429</f>
        <v>0</v>
      </c>
      <c r="F389" s="157" t="n">
        <f aca="false">'Trade Averages'!F429</f>
        <v>0</v>
      </c>
    </row>
    <row r="390" customFormat="false" ht="12.75" hidden="false" customHeight="false" outlineLevel="0" collapsed="false">
      <c r="B390" s="144"/>
      <c r="C390" s="144" t="s">
        <v>30</v>
      </c>
      <c r="D390" s="155" t="n">
        <f aca="false">'Trade Averages'!D430</f>
        <v>0</v>
      </c>
      <c r="E390" s="156" t="n">
        <f aca="false">'Trade Averages'!E430</f>
        <v>0</v>
      </c>
      <c r="F390" s="157" t="n">
        <f aca="false">'Trade Averages'!F430</f>
        <v>0</v>
      </c>
    </row>
    <row r="391" customFormat="false" ht="12.75" hidden="false" customHeight="false" outlineLevel="0" collapsed="false">
      <c r="B391" s="144"/>
      <c r="C391" s="144" t="s">
        <v>31</v>
      </c>
      <c r="D391" s="155" t="n">
        <f aca="false">'Trade Averages'!D431</f>
        <v>0</v>
      </c>
      <c r="E391" s="156" t="n">
        <f aca="false">'Trade Averages'!E431</f>
        <v>0</v>
      </c>
      <c r="F391" s="157" t="n">
        <f aca="false">'Trade Averages'!F431</f>
        <v>0</v>
      </c>
    </row>
    <row r="392" customFormat="false" ht="12.75" hidden="false" customHeight="false" outlineLevel="0" collapsed="false">
      <c r="B392" s="144"/>
      <c r="C392" s="144" t="s">
        <v>32</v>
      </c>
      <c r="D392" s="155" t="n">
        <f aca="false">'Trade Averages'!D432</f>
        <v>0</v>
      </c>
      <c r="E392" s="156" t="n">
        <f aca="false">'Trade Averages'!E432</f>
        <v>0</v>
      </c>
      <c r="F392" s="157" t="n">
        <f aca="false">'Trade Averages'!F432</f>
        <v>0</v>
      </c>
    </row>
    <row r="393" customFormat="false" ht="12.75" hidden="false" customHeight="false" outlineLevel="0" collapsed="false">
      <c r="B393" s="144"/>
      <c r="C393" s="144" t="s">
        <v>33</v>
      </c>
      <c r="D393" s="155" t="n">
        <f aca="false">'Trade Averages'!D433</f>
        <v>0</v>
      </c>
      <c r="E393" s="156" t="n">
        <f aca="false">'Trade Averages'!E433</f>
        <v>0</v>
      </c>
      <c r="F393" s="157" t="n">
        <f aca="false">'Trade Averages'!F433</f>
        <v>0</v>
      </c>
    </row>
    <row r="394" customFormat="false" ht="12.75" hidden="false" customHeight="false" outlineLevel="0" collapsed="false">
      <c r="B394" s="144"/>
      <c r="C394" s="144" t="s">
        <v>34</v>
      </c>
      <c r="D394" s="155" t="n">
        <f aca="false">'Trade Averages'!D434</f>
        <v>0</v>
      </c>
      <c r="E394" s="156" t="n">
        <f aca="false">'Trade Averages'!E434</f>
        <v>0</v>
      </c>
      <c r="F394" s="157" t="n">
        <f aca="false">'Trade Averages'!F434</f>
        <v>0</v>
      </c>
    </row>
    <row r="395" customFormat="false" ht="12.75" hidden="false" customHeight="false" outlineLevel="0" collapsed="false">
      <c r="B395" s="144"/>
      <c r="C395" s="144" t="s">
        <v>35</v>
      </c>
      <c r="D395" s="155" t="n">
        <f aca="false">'Trade Averages'!D435</f>
        <v>0</v>
      </c>
      <c r="E395" s="156" t="n">
        <f aca="false">'Trade Averages'!E435</f>
        <v>0</v>
      </c>
      <c r="F395" s="157" t="n">
        <f aca="false">'Trade Averages'!F435</f>
        <v>0</v>
      </c>
    </row>
    <row r="396" customFormat="false" ht="12.75" hidden="false" customHeight="false" outlineLevel="0" collapsed="false">
      <c r="B396" s="144"/>
      <c r="C396" s="144" t="s">
        <v>36</v>
      </c>
      <c r="D396" s="155" t="n">
        <f aca="false">'Trade Averages'!D436</f>
        <v>0</v>
      </c>
      <c r="E396" s="156" t="n">
        <f aca="false">'Trade Averages'!E436</f>
        <v>0</v>
      </c>
      <c r="F396" s="157" t="n">
        <f aca="false">'Trade Averages'!F436</f>
        <v>0</v>
      </c>
    </row>
    <row r="397" customFormat="false" ht="12.75" hidden="false" customHeight="false" outlineLevel="0" collapsed="false">
      <c r="B397" s="144"/>
      <c r="C397" s="144" t="s">
        <v>37</v>
      </c>
      <c r="D397" s="155" t="n">
        <f aca="false">'Trade Averages'!D437</f>
        <v>0</v>
      </c>
      <c r="E397" s="156" t="n">
        <f aca="false">'Trade Averages'!E437</f>
        <v>0</v>
      </c>
      <c r="F397" s="157" t="n">
        <f aca="false">'Trade Averages'!F437</f>
        <v>0</v>
      </c>
    </row>
    <row r="398" customFormat="false" ht="12.75" hidden="false" customHeight="false" outlineLevel="0" collapsed="false">
      <c r="B398" s="144"/>
      <c r="C398" s="144" t="s">
        <v>38</v>
      </c>
      <c r="D398" s="155" t="n">
        <f aca="false">'Trade Averages'!D438</f>
        <v>0</v>
      </c>
      <c r="E398" s="156" t="n">
        <f aca="false">'Trade Averages'!E438</f>
        <v>0</v>
      </c>
      <c r="F398" s="157" t="n">
        <f aca="false">'Trade Averages'!F438</f>
        <v>0</v>
      </c>
    </row>
    <row r="399" customFormat="false" ht="13.5" hidden="false" customHeight="false" outlineLevel="0" collapsed="false">
      <c r="B399" s="160"/>
      <c r="C399" s="160" t="s">
        <v>39</v>
      </c>
      <c r="D399" s="165" t="n">
        <f aca="false">'Trade Averages'!D439</f>
        <v>0</v>
      </c>
      <c r="E399" s="166" t="n">
        <f aca="false">'Trade Averages'!E439</f>
        <v>0</v>
      </c>
      <c r="F399" s="167" t="n">
        <f aca="false">'Trade Averages'!F439</f>
        <v>0</v>
      </c>
    </row>
    <row r="400" customFormat="false" ht="13.5" hidden="false" customHeight="false" outlineLevel="0" collapsed="false">
      <c r="D400" s="0" t="n">
        <f aca="false">'Trade Averages'!D440</f>
        <v>0</v>
      </c>
      <c r="E400" s="0" t="n">
        <f aca="false">'Trade Averages'!E440</f>
        <v>0</v>
      </c>
      <c r="F400" s="0" t="n">
        <f aca="false">'Trade Averages'!F440</f>
        <v>0</v>
      </c>
    </row>
    <row r="401" customFormat="false" ht="13.5" hidden="false" customHeight="false" outlineLevel="0" collapsed="false">
      <c r="D401" s="141" t="str">
        <f aca="false">'Trade Averages'!D441</f>
        <v>Averages</v>
      </c>
      <c r="E401" s="141" t="n">
        <f aca="false">'Trade Averages'!E441</f>
        <v>0</v>
      </c>
      <c r="F401" s="141" t="n">
        <f aca="false">'Trade Averages'!F441</f>
        <v>0</v>
      </c>
    </row>
    <row r="402" customFormat="false" ht="19.5" hidden="false" customHeight="false" outlineLevel="0" collapsed="false">
      <c r="B402" s="50"/>
      <c r="C402" s="171"/>
      <c r="D402" s="142" t="str">
        <f aca="false">'Trade Averages'!D442</f>
        <v>B</v>
      </c>
      <c r="E402" s="142" t="str">
        <f aca="false">'Trade Averages'!E442</f>
        <v>S</v>
      </c>
      <c r="F402" s="143" t="str">
        <f aca="false">'Trade Averages'!F442</f>
        <v>Avail.</v>
      </c>
    </row>
    <row r="403" customFormat="false" ht="12.75" hidden="false" customHeight="false" outlineLevel="0" collapsed="false">
      <c r="B403" s="144"/>
      <c r="C403" s="144" t="s">
        <v>24</v>
      </c>
      <c r="D403" s="149" t="n">
        <f aca="false">'Trade Averages'!D443</f>
        <v>0</v>
      </c>
      <c r="E403" s="150" t="n">
        <f aca="false">'Trade Averages'!E443</f>
        <v>0</v>
      </c>
      <c r="F403" s="151" t="n">
        <f aca="false">'Trade Averages'!F443</f>
        <v>0</v>
      </c>
    </row>
    <row r="404" customFormat="false" ht="12.75" hidden="false" customHeight="false" outlineLevel="0" collapsed="false">
      <c r="B404" s="144"/>
      <c r="C404" s="144" t="s">
        <v>25</v>
      </c>
      <c r="D404" s="155" t="n">
        <f aca="false">'Trade Averages'!D444</f>
        <v>0</v>
      </c>
      <c r="E404" s="156" t="n">
        <f aca="false">'Trade Averages'!E444</f>
        <v>0</v>
      </c>
      <c r="F404" s="157" t="n">
        <f aca="false">'Trade Averages'!F444</f>
        <v>0</v>
      </c>
    </row>
    <row r="405" customFormat="false" ht="12.75" hidden="false" customHeight="false" outlineLevel="0" collapsed="false">
      <c r="B405" s="144"/>
      <c r="C405" s="144" t="s">
        <v>26</v>
      </c>
      <c r="D405" s="155" t="n">
        <f aca="false">'Trade Averages'!D445</f>
        <v>0</v>
      </c>
      <c r="E405" s="156" t="n">
        <f aca="false">'Trade Averages'!E445</f>
        <v>0</v>
      </c>
      <c r="F405" s="157" t="n">
        <f aca="false">'Trade Averages'!F445</f>
        <v>0</v>
      </c>
    </row>
    <row r="406" customFormat="false" ht="12.75" hidden="false" customHeight="false" outlineLevel="0" collapsed="false">
      <c r="B406" s="144"/>
      <c r="C406" s="144" t="s">
        <v>27</v>
      </c>
      <c r="D406" s="155" t="n">
        <f aca="false">'Trade Averages'!D446</f>
        <v>0</v>
      </c>
      <c r="E406" s="156" t="n">
        <f aca="false">'Trade Averages'!E446</f>
        <v>0</v>
      </c>
      <c r="F406" s="157" t="n">
        <f aca="false">'Trade Averages'!F446</f>
        <v>0</v>
      </c>
    </row>
    <row r="407" customFormat="false" ht="12.75" hidden="false" customHeight="false" outlineLevel="0" collapsed="false">
      <c r="B407" s="144"/>
      <c r="C407" s="144" t="s">
        <v>28</v>
      </c>
      <c r="D407" s="155" t="n">
        <f aca="false">'Trade Averages'!D447</f>
        <v>0</v>
      </c>
      <c r="E407" s="156" t="n">
        <f aca="false">'Trade Averages'!E447</f>
        <v>0</v>
      </c>
      <c r="F407" s="157" t="n">
        <f aca="false">'Trade Averages'!F447</f>
        <v>0</v>
      </c>
    </row>
    <row r="408" customFormat="false" ht="12.75" hidden="false" customHeight="false" outlineLevel="0" collapsed="false">
      <c r="B408" s="144"/>
      <c r="C408" s="144" t="s">
        <v>29</v>
      </c>
      <c r="D408" s="155" t="n">
        <f aca="false">'Trade Averages'!D448</f>
        <v>0</v>
      </c>
      <c r="E408" s="156" t="n">
        <f aca="false">'Trade Averages'!E448</f>
        <v>0</v>
      </c>
      <c r="F408" s="157" t="n">
        <f aca="false">'Trade Averages'!F448</f>
        <v>0</v>
      </c>
    </row>
    <row r="409" customFormat="false" ht="12.75" hidden="false" customHeight="false" outlineLevel="0" collapsed="false">
      <c r="B409" s="144"/>
      <c r="C409" s="144" t="s">
        <v>30</v>
      </c>
      <c r="D409" s="155" t="n">
        <f aca="false">'Trade Averages'!D449</f>
        <v>0</v>
      </c>
      <c r="E409" s="156" t="n">
        <f aca="false">'Trade Averages'!E449</f>
        <v>0</v>
      </c>
      <c r="F409" s="157" t="n">
        <f aca="false">'Trade Averages'!F449</f>
        <v>0</v>
      </c>
    </row>
    <row r="410" customFormat="false" ht="12.75" hidden="false" customHeight="false" outlineLevel="0" collapsed="false">
      <c r="B410" s="144"/>
      <c r="C410" s="144" t="s">
        <v>31</v>
      </c>
      <c r="D410" s="155" t="n">
        <f aca="false">'Trade Averages'!D450</f>
        <v>0</v>
      </c>
      <c r="E410" s="156" t="n">
        <f aca="false">'Trade Averages'!E450</f>
        <v>0</v>
      </c>
      <c r="F410" s="157" t="n">
        <f aca="false">'Trade Averages'!F450</f>
        <v>0</v>
      </c>
    </row>
    <row r="411" customFormat="false" ht="12.75" hidden="false" customHeight="false" outlineLevel="0" collapsed="false">
      <c r="B411" s="144"/>
      <c r="C411" s="144" t="s">
        <v>32</v>
      </c>
      <c r="D411" s="155" t="n">
        <f aca="false">'Trade Averages'!D451</f>
        <v>0</v>
      </c>
      <c r="E411" s="156" t="n">
        <f aca="false">'Trade Averages'!E451</f>
        <v>0</v>
      </c>
      <c r="F411" s="157" t="n">
        <f aca="false">'Trade Averages'!F451</f>
        <v>0</v>
      </c>
    </row>
    <row r="412" customFormat="false" ht="12.75" hidden="false" customHeight="false" outlineLevel="0" collapsed="false">
      <c r="B412" s="144"/>
      <c r="C412" s="144" t="s">
        <v>33</v>
      </c>
      <c r="D412" s="155" t="n">
        <f aca="false">'Trade Averages'!D452</f>
        <v>0</v>
      </c>
      <c r="E412" s="156" t="n">
        <f aca="false">'Trade Averages'!E452</f>
        <v>0</v>
      </c>
      <c r="F412" s="157" t="n">
        <f aca="false">'Trade Averages'!F452</f>
        <v>0</v>
      </c>
    </row>
    <row r="413" customFormat="false" ht="12.75" hidden="false" customHeight="false" outlineLevel="0" collapsed="false">
      <c r="B413" s="144"/>
      <c r="C413" s="144" t="s">
        <v>34</v>
      </c>
      <c r="D413" s="155" t="n">
        <f aca="false">'Trade Averages'!D453</f>
        <v>0</v>
      </c>
      <c r="E413" s="156" t="n">
        <f aca="false">'Trade Averages'!E453</f>
        <v>0</v>
      </c>
      <c r="F413" s="157" t="n">
        <f aca="false">'Trade Averages'!F453</f>
        <v>0</v>
      </c>
    </row>
    <row r="414" customFormat="false" ht="12.75" hidden="false" customHeight="false" outlineLevel="0" collapsed="false">
      <c r="B414" s="144"/>
      <c r="C414" s="144" t="s">
        <v>35</v>
      </c>
      <c r="D414" s="155" t="n">
        <f aca="false">'Trade Averages'!D454</f>
        <v>0</v>
      </c>
      <c r="E414" s="156" t="n">
        <f aca="false">'Trade Averages'!E454</f>
        <v>0</v>
      </c>
      <c r="F414" s="157" t="n">
        <f aca="false">'Trade Averages'!F454</f>
        <v>0</v>
      </c>
    </row>
    <row r="415" customFormat="false" ht="12.75" hidden="false" customHeight="false" outlineLevel="0" collapsed="false">
      <c r="B415" s="144"/>
      <c r="C415" s="144" t="s">
        <v>36</v>
      </c>
      <c r="D415" s="155" t="n">
        <f aca="false">'Trade Averages'!D455</f>
        <v>0</v>
      </c>
      <c r="E415" s="156" t="n">
        <f aca="false">'Trade Averages'!E455</f>
        <v>0</v>
      </c>
      <c r="F415" s="157" t="n">
        <f aca="false">'Trade Averages'!F455</f>
        <v>0</v>
      </c>
    </row>
    <row r="416" customFormat="false" ht="12.75" hidden="false" customHeight="false" outlineLevel="0" collapsed="false">
      <c r="B416" s="144"/>
      <c r="C416" s="144" t="s">
        <v>37</v>
      </c>
      <c r="D416" s="155" t="n">
        <f aca="false">'Trade Averages'!D456</f>
        <v>0</v>
      </c>
      <c r="E416" s="156" t="n">
        <f aca="false">'Trade Averages'!E456</f>
        <v>0</v>
      </c>
      <c r="F416" s="157" t="n">
        <f aca="false">'Trade Averages'!F456</f>
        <v>0</v>
      </c>
    </row>
    <row r="417" customFormat="false" ht="12.75" hidden="false" customHeight="false" outlineLevel="0" collapsed="false">
      <c r="B417" s="144"/>
      <c r="C417" s="144" t="s">
        <v>38</v>
      </c>
      <c r="D417" s="155" t="n">
        <f aca="false">'Trade Averages'!D457</f>
        <v>0</v>
      </c>
      <c r="E417" s="156" t="n">
        <f aca="false">'Trade Averages'!E457</f>
        <v>0</v>
      </c>
      <c r="F417" s="157" t="n">
        <f aca="false">'Trade Averages'!F457</f>
        <v>0</v>
      </c>
    </row>
    <row r="418" customFormat="false" ht="13.5" hidden="false" customHeight="false" outlineLevel="0" collapsed="false">
      <c r="B418" s="160"/>
      <c r="C418" s="160" t="s">
        <v>39</v>
      </c>
      <c r="D418" s="165" t="n">
        <f aca="false">'Trade Averages'!D458</f>
        <v>0</v>
      </c>
      <c r="E418" s="166" t="n">
        <f aca="false">'Trade Averages'!E458</f>
        <v>0</v>
      </c>
      <c r="F418" s="167" t="n">
        <f aca="false">'Trade Averages'!F458</f>
        <v>0</v>
      </c>
    </row>
    <row r="419" customFormat="false" ht="13.5" hidden="false" customHeight="false" outlineLevel="0" collapsed="false">
      <c r="D419" s="0" t="n">
        <f aca="false">'Trade Averages'!D459</f>
        <v>0</v>
      </c>
      <c r="E419" s="0" t="n">
        <f aca="false">'Trade Averages'!E459</f>
        <v>0</v>
      </c>
      <c r="F419" s="0" t="n">
        <f aca="false">'Trade Averages'!F459</f>
        <v>0</v>
      </c>
    </row>
    <row r="420" customFormat="false" ht="13.5" hidden="false" customHeight="false" outlineLevel="0" collapsed="false">
      <c r="D420" s="141" t="str">
        <f aca="false">'Trade Averages'!D460</f>
        <v>Averages</v>
      </c>
      <c r="E420" s="141" t="n">
        <f aca="false">'Trade Averages'!E460</f>
        <v>0</v>
      </c>
      <c r="F420" s="141" t="n">
        <f aca="false">'Trade Averages'!F460</f>
        <v>0</v>
      </c>
    </row>
    <row r="421" customFormat="false" ht="19.5" hidden="false" customHeight="false" outlineLevel="0" collapsed="false">
      <c r="B421" s="50"/>
      <c r="C421" s="171"/>
      <c r="D421" s="142" t="str">
        <f aca="false">'Trade Averages'!D461</f>
        <v>B</v>
      </c>
      <c r="E421" s="142" t="str">
        <f aca="false">'Trade Averages'!E461</f>
        <v>S</v>
      </c>
      <c r="F421" s="143" t="str">
        <f aca="false">'Trade Averages'!F461</f>
        <v>Avail.</v>
      </c>
    </row>
    <row r="422" customFormat="false" ht="12.75" hidden="false" customHeight="false" outlineLevel="0" collapsed="false">
      <c r="B422" s="144"/>
      <c r="C422" s="144" t="s">
        <v>24</v>
      </c>
      <c r="D422" s="149" t="n">
        <f aca="false">'Trade Averages'!D462</f>
        <v>0</v>
      </c>
      <c r="E422" s="150" t="n">
        <f aca="false">'Trade Averages'!E462</f>
        <v>0</v>
      </c>
      <c r="F422" s="151" t="n">
        <f aca="false">'Trade Averages'!F462</f>
        <v>0</v>
      </c>
    </row>
    <row r="423" customFormat="false" ht="12.75" hidden="false" customHeight="false" outlineLevel="0" collapsed="false">
      <c r="B423" s="144"/>
      <c r="C423" s="144" t="s">
        <v>25</v>
      </c>
      <c r="D423" s="155" t="n">
        <f aca="false">'Trade Averages'!D463</f>
        <v>0</v>
      </c>
      <c r="E423" s="156" t="n">
        <f aca="false">'Trade Averages'!E463</f>
        <v>0</v>
      </c>
      <c r="F423" s="157" t="n">
        <f aca="false">'Trade Averages'!F463</f>
        <v>0</v>
      </c>
    </row>
    <row r="424" customFormat="false" ht="12.75" hidden="false" customHeight="false" outlineLevel="0" collapsed="false">
      <c r="B424" s="144"/>
      <c r="C424" s="144" t="s">
        <v>26</v>
      </c>
      <c r="D424" s="155" t="n">
        <f aca="false">'Trade Averages'!D464</f>
        <v>0</v>
      </c>
      <c r="E424" s="156" t="n">
        <f aca="false">'Trade Averages'!E464</f>
        <v>0</v>
      </c>
      <c r="F424" s="157" t="n">
        <f aca="false">'Trade Averages'!F464</f>
        <v>0</v>
      </c>
    </row>
    <row r="425" customFormat="false" ht="12.75" hidden="false" customHeight="false" outlineLevel="0" collapsed="false">
      <c r="B425" s="144"/>
      <c r="C425" s="144" t="s">
        <v>27</v>
      </c>
      <c r="D425" s="155" t="n">
        <f aca="false">'Trade Averages'!D465</f>
        <v>0</v>
      </c>
      <c r="E425" s="156" t="n">
        <f aca="false">'Trade Averages'!E465</f>
        <v>0</v>
      </c>
      <c r="F425" s="157" t="n">
        <f aca="false">'Trade Averages'!F465</f>
        <v>0</v>
      </c>
    </row>
    <row r="426" customFormat="false" ht="12.75" hidden="false" customHeight="false" outlineLevel="0" collapsed="false">
      <c r="B426" s="144"/>
      <c r="C426" s="144" t="s">
        <v>28</v>
      </c>
      <c r="D426" s="155" t="n">
        <f aca="false">'Trade Averages'!D466</f>
        <v>0</v>
      </c>
      <c r="E426" s="156" t="n">
        <f aca="false">'Trade Averages'!E466</f>
        <v>0</v>
      </c>
      <c r="F426" s="157" t="n">
        <f aca="false">'Trade Averages'!F466</f>
        <v>0</v>
      </c>
    </row>
    <row r="427" customFormat="false" ht="12.75" hidden="false" customHeight="false" outlineLevel="0" collapsed="false">
      <c r="B427" s="144"/>
      <c r="C427" s="144" t="s">
        <v>29</v>
      </c>
      <c r="D427" s="155" t="n">
        <f aca="false">'Trade Averages'!D467</f>
        <v>0</v>
      </c>
      <c r="E427" s="156" t="n">
        <f aca="false">'Trade Averages'!E467</f>
        <v>0</v>
      </c>
      <c r="F427" s="157" t="n">
        <f aca="false">'Trade Averages'!F467</f>
        <v>0</v>
      </c>
    </row>
    <row r="428" customFormat="false" ht="12.75" hidden="false" customHeight="false" outlineLevel="0" collapsed="false">
      <c r="B428" s="144"/>
      <c r="C428" s="144" t="s">
        <v>30</v>
      </c>
      <c r="D428" s="155" t="n">
        <f aca="false">'Trade Averages'!D468</f>
        <v>0</v>
      </c>
      <c r="E428" s="156" t="n">
        <f aca="false">'Trade Averages'!E468</f>
        <v>0</v>
      </c>
      <c r="F428" s="157" t="n">
        <f aca="false">'Trade Averages'!F468</f>
        <v>0</v>
      </c>
    </row>
    <row r="429" customFormat="false" ht="12.75" hidden="false" customHeight="false" outlineLevel="0" collapsed="false">
      <c r="B429" s="144"/>
      <c r="C429" s="144" t="s">
        <v>31</v>
      </c>
      <c r="D429" s="155" t="n">
        <f aca="false">'Trade Averages'!D469</f>
        <v>0</v>
      </c>
      <c r="E429" s="156" t="n">
        <f aca="false">'Trade Averages'!E469</f>
        <v>0</v>
      </c>
      <c r="F429" s="157" t="n">
        <f aca="false">'Trade Averages'!F469</f>
        <v>0</v>
      </c>
    </row>
    <row r="430" customFormat="false" ht="12.75" hidden="false" customHeight="false" outlineLevel="0" collapsed="false">
      <c r="B430" s="144"/>
      <c r="C430" s="144" t="s">
        <v>32</v>
      </c>
      <c r="D430" s="155" t="n">
        <f aca="false">'Trade Averages'!D470</f>
        <v>0</v>
      </c>
      <c r="E430" s="156" t="n">
        <f aca="false">'Trade Averages'!E470</f>
        <v>0</v>
      </c>
      <c r="F430" s="157" t="n">
        <f aca="false">'Trade Averages'!F470</f>
        <v>0</v>
      </c>
    </row>
    <row r="431" customFormat="false" ht="12.75" hidden="false" customHeight="false" outlineLevel="0" collapsed="false">
      <c r="B431" s="144"/>
      <c r="C431" s="144" t="s">
        <v>33</v>
      </c>
      <c r="D431" s="155" t="n">
        <f aca="false">'Trade Averages'!D471</f>
        <v>0</v>
      </c>
      <c r="E431" s="156" t="n">
        <f aca="false">'Trade Averages'!E471</f>
        <v>0</v>
      </c>
      <c r="F431" s="157" t="n">
        <f aca="false">'Trade Averages'!F471</f>
        <v>0</v>
      </c>
    </row>
    <row r="432" customFormat="false" ht="12.75" hidden="false" customHeight="false" outlineLevel="0" collapsed="false">
      <c r="B432" s="144"/>
      <c r="C432" s="144" t="s">
        <v>34</v>
      </c>
      <c r="D432" s="155" t="n">
        <f aca="false">'Trade Averages'!D472</f>
        <v>0</v>
      </c>
      <c r="E432" s="156" t="n">
        <f aca="false">'Trade Averages'!E472</f>
        <v>0</v>
      </c>
      <c r="F432" s="157" t="n">
        <f aca="false">'Trade Averages'!F472</f>
        <v>0</v>
      </c>
    </row>
    <row r="433" customFormat="false" ht="12.75" hidden="false" customHeight="false" outlineLevel="0" collapsed="false">
      <c r="B433" s="144"/>
      <c r="C433" s="144" t="s">
        <v>35</v>
      </c>
      <c r="D433" s="155" t="n">
        <f aca="false">'Trade Averages'!D473</f>
        <v>0</v>
      </c>
      <c r="E433" s="156" t="n">
        <f aca="false">'Trade Averages'!E473</f>
        <v>0</v>
      </c>
      <c r="F433" s="157" t="n">
        <f aca="false">'Trade Averages'!F473</f>
        <v>0</v>
      </c>
    </row>
    <row r="434" customFormat="false" ht="12.75" hidden="false" customHeight="false" outlineLevel="0" collapsed="false">
      <c r="B434" s="144"/>
      <c r="C434" s="144" t="s">
        <v>36</v>
      </c>
      <c r="D434" s="155" t="n">
        <f aca="false">'Trade Averages'!D474</f>
        <v>0</v>
      </c>
      <c r="E434" s="156" t="n">
        <f aca="false">'Trade Averages'!E474</f>
        <v>0</v>
      </c>
      <c r="F434" s="157" t="n">
        <f aca="false">'Trade Averages'!F474</f>
        <v>0</v>
      </c>
    </row>
    <row r="435" customFormat="false" ht="12.75" hidden="false" customHeight="false" outlineLevel="0" collapsed="false">
      <c r="B435" s="144"/>
      <c r="C435" s="144" t="s">
        <v>37</v>
      </c>
      <c r="D435" s="155" t="n">
        <f aca="false">'Trade Averages'!D475</f>
        <v>0</v>
      </c>
      <c r="E435" s="156" t="n">
        <f aca="false">'Trade Averages'!E475</f>
        <v>0</v>
      </c>
      <c r="F435" s="157" t="n">
        <f aca="false">'Trade Averages'!F475</f>
        <v>0</v>
      </c>
    </row>
    <row r="436" customFormat="false" ht="12.75" hidden="false" customHeight="false" outlineLevel="0" collapsed="false">
      <c r="B436" s="144"/>
      <c r="C436" s="144" t="s">
        <v>38</v>
      </c>
      <c r="D436" s="155" t="n">
        <f aca="false">'Trade Averages'!D476</f>
        <v>0</v>
      </c>
      <c r="E436" s="156" t="n">
        <f aca="false">'Trade Averages'!E476</f>
        <v>0</v>
      </c>
      <c r="F436" s="157" t="n">
        <f aca="false">'Trade Averages'!F476</f>
        <v>0</v>
      </c>
    </row>
    <row r="437" customFormat="false" ht="13.5" hidden="false" customHeight="false" outlineLevel="0" collapsed="false">
      <c r="B437" s="160"/>
      <c r="C437" s="160" t="s">
        <v>39</v>
      </c>
      <c r="D437" s="165" t="n">
        <f aca="false">'Trade Averages'!D477</f>
        <v>0</v>
      </c>
      <c r="E437" s="166" t="n">
        <f aca="false">'Trade Averages'!E477</f>
        <v>0</v>
      </c>
      <c r="F437" s="167" t="n">
        <f aca="false">'Trade Averages'!F477</f>
        <v>0</v>
      </c>
    </row>
    <row r="438" customFormat="false" ht="13.5" hidden="false" customHeight="false" outlineLevel="0" collapsed="false">
      <c r="D438" s="0" t="n">
        <f aca="false">'Trade Averages'!D478</f>
        <v>0</v>
      </c>
      <c r="E438" s="0" t="n">
        <f aca="false">'Trade Averages'!E478</f>
        <v>0</v>
      </c>
      <c r="F438" s="0" t="n">
        <f aca="false">'Trade Averages'!F478</f>
        <v>0</v>
      </c>
    </row>
    <row r="439" customFormat="false" ht="13.5" hidden="false" customHeight="false" outlineLevel="0" collapsed="false">
      <c r="D439" s="141" t="str">
        <f aca="false">'Trade Averages'!D479</f>
        <v>Averages</v>
      </c>
      <c r="E439" s="141" t="n">
        <f aca="false">'Trade Averages'!E479</f>
        <v>0</v>
      </c>
      <c r="F439" s="141" t="n">
        <f aca="false">'Trade Averages'!F479</f>
        <v>0</v>
      </c>
    </row>
    <row r="440" customFormat="false" ht="19.5" hidden="false" customHeight="false" outlineLevel="0" collapsed="false">
      <c r="B440" s="50"/>
      <c r="C440" s="171"/>
      <c r="D440" s="142" t="str">
        <f aca="false">'Trade Averages'!D480</f>
        <v>B</v>
      </c>
      <c r="E440" s="142" t="str">
        <f aca="false">'Trade Averages'!E480</f>
        <v>S</v>
      </c>
      <c r="F440" s="143" t="str">
        <f aca="false">'Trade Averages'!F480</f>
        <v>Avail.</v>
      </c>
    </row>
    <row r="441" customFormat="false" ht="12.75" hidden="false" customHeight="false" outlineLevel="0" collapsed="false">
      <c r="B441" s="144"/>
      <c r="C441" s="144" t="s">
        <v>24</v>
      </c>
      <c r="D441" s="149" t="n">
        <f aca="false">'Trade Averages'!D481</f>
        <v>0</v>
      </c>
      <c r="E441" s="150" t="n">
        <f aca="false">'Trade Averages'!E481</f>
        <v>0</v>
      </c>
      <c r="F441" s="151" t="n">
        <f aca="false">'Trade Averages'!F481</f>
        <v>0</v>
      </c>
    </row>
    <row r="442" customFormat="false" ht="12.75" hidden="false" customHeight="false" outlineLevel="0" collapsed="false">
      <c r="B442" s="144"/>
      <c r="C442" s="144" t="s">
        <v>25</v>
      </c>
      <c r="D442" s="155" t="n">
        <f aca="false">'Trade Averages'!D482</f>
        <v>0</v>
      </c>
      <c r="E442" s="156" t="n">
        <f aca="false">'Trade Averages'!E482</f>
        <v>0</v>
      </c>
      <c r="F442" s="157" t="n">
        <f aca="false">'Trade Averages'!F482</f>
        <v>0</v>
      </c>
    </row>
    <row r="443" customFormat="false" ht="12.75" hidden="false" customHeight="false" outlineLevel="0" collapsed="false">
      <c r="B443" s="144"/>
      <c r="C443" s="144" t="s">
        <v>26</v>
      </c>
      <c r="D443" s="155" t="n">
        <f aca="false">'Trade Averages'!D483</f>
        <v>0</v>
      </c>
      <c r="E443" s="156" t="n">
        <f aca="false">'Trade Averages'!E483</f>
        <v>0</v>
      </c>
      <c r="F443" s="157" t="n">
        <f aca="false">'Trade Averages'!F483</f>
        <v>0</v>
      </c>
    </row>
    <row r="444" customFormat="false" ht="12.75" hidden="false" customHeight="false" outlineLevel="0" collapsed="false">
      <c r="B444" s="144"/>
      <c r="C444" s="144" t="s">
        <v>27</v>
      </c>
      <c r="D444" s="155" t="n">
        <f aca="false">'Trade Averages'!D484</f>
        <v>0</v>
      </c>
      <c r="E444" s="156" t="n">
        <f aca="false">'Trade Averages'!E484</f>
        <v>0</v>
      </c>
      <c r="F444" s="157" t="n">
        <f aca="false">'Trade Averages'!F484</f>
        <v>0</v>
      </c>
    </row>
    <row r="445" customFormat="false" ht="12.75" hidden="false" customHeight="false" outlineLevel="0" collapsed="false">
      <c r="B445" s="144"/>
      <c r="C445" s="144" t="s">
        <v>28</v>
      </c>
      <c r="D445" s="155" t="n">
        <f aca="false">'Trade Averages'!D485</f>
        <v>0</v>
      </c>
      <c r="E445" s="156" t="n">
        <f aca="false">'Trade Averages'!E485</f>
        <v>0</v>
      </c>
      <c r="F445" s="157" t="n">
        <f aca="false">'Trade Averages'!F485</f>
        <v>0</v>
      </c>
    </row>
    <row r="446" customFormat="false" ht="12.75" hidden="false" customHeight="false" outlineLevel="0" collapsed="false">
      <c r="B446" s="144"/>
      <c r="C446" s="144" t="s">
        <v>29</v>
      </c>
      <c r="D446" s="155" t="n">
        <f aca="false">'Trade Averages'!D486</f>
        <v>0</v>
      </c>
      <c r="E446" s="156" t="n">
        <f aca="false">'Trade Averages'!E486</f>
        <v>0</v>
      </c>
      <c r="F446" s="157" t="n">
        <f aca="false">'Trade Averages'!F486</f>
        <v>0</v>
      </c>
    </row>
    <row r="447" customFormat="false" ht="12.75" hidden="false" customHeight="false" outlineLevel="0" collapsed="false">
      <c r="B447" s="144"/>
      <c r="C447" s="144" t="s">
        <v>30</v>
      </c>
      <c r="D447" s="155" t="n">
        <f aca="false">'Trade Averages'!D487</f>
        <v>0</v>
      </c>
      <c r="E447" s="156" t="n">
        <f aca="false">'Trade Averages'!E487</f>
        <v>0</v>
      </c>
      <c r="F447" s="157" t="n">
        <f aca="false">'Trade Averages'!F487</f>
        <v>0</v>
      </c>
    </row>
    <row r="448" customFormat="false" ht="12.75" hidden="false" customHeight="false" outlineLevel="0" collapsed="false">
      <c r="B448" s="144"/>
      <c r="C448" s="144" t="s">
        <v>31</v>
      </c>
      <c r="D448" s="155" t="n">
        <f aca="false">'Trade Averages'!D488</f>
        <v>0</v>
      </c>
      <c r="E448" s="156" t="n">
        <f aca="false">'Trade Averages'!E488</f>
        <v>0</v>
      </c>
      <c r="F448" s="157" t="n">
        <f aca="false">'Trade Averages'!F488</f>
        <v>0</v>
      </c>
    </row>
    <row r="449" customFormat="false" ht="12.75" hidden="false" customHeight="false" outlineLevel="0" collapsed="false">
      <c r="B449" s="144"/>
      <c r="C449" s="144" t="s">
        <v>32</v>
      </c>
      <c r="D449" s="155" t="n">
        <f aca="false">'Trade Averages'!D489</f>
        <v>0</v>
      </c>
      <c r="E449" s="156" t="n">
        <f aca="false">'Trade Averages'!E489</f>
        <v>0</v>
      </c>
      <c r="F449" s="157" t="n">
        <f aca="false">'Trade Averages'!F489</f>
        <v>0</v>
      </c>
    </row>
    <row r="450" customFormat="false" ht="12.75" hidden="false" customHeight="false" outlineLevel="0" collapsed="false">
      <c r="B450" s="144"/>
      <c r="C450" s="144" t="s">
        <v>33</v>
      </c>
      <c r="D450" s="155" t="n">
        <f aca="false">'Trade Averages'!D490</f>
        <v>0</v>
      </c>
      <c r="E450" s="156" t="n">
        <f aca="false">'Trade Averages'!E490</f>
        <v>0</v>
      </c>
      <c r="F450" s="157" t="n">
        <f aca="false">'Trade Averages'!F490</f>
        <v>0</v>
      </c>
    </row>
    <row r="451" customFormat="false" ht="12.75" hidden="false" customHeight="false" outlineLevel="0" collapsed="false">
      <c r="B451" s="144"/>
      <c r="C451" s="144" t="s">
        <v>34</v>
      </c>
      <c r="D451" s="155" t="n">
        <f aca="false">'Trade Averages'!D491</f>
        <v>0</v>
      </c>
      <c r="E451" s="156" t="n">
        <f aca="false">'Trade Averages'!E491</f>
        <v>0</v>
      </c>
      <c r="F451" s="157" t="n">
        <f aca="false">'Trade Averages'!F491</f>
        <v>0</v>
      </c>
    </row>
    <row r="452" customFormat="false" ht="12.75" hidden="false" customHeight="false" outlineLevel="0" collapsed="false">
      <c r="B452" s="144"/>
      <c r="C452" s="144" t="s">
        <v>35</v>
      </c>
      <c r="D452" s="155" t="n">
        <f aca="false">'Trade Averages'!D492</f>
        <v>0</v>
      </c>
      <c r="E452" s="156" t="n">
        <f aca="false">'Trade Averages'!E492</f>
        <v>0</v>
      </c>
      <c r="F452" s="157" t="n">
        <f aca="false">'Trade Averages'!F492</f>
        <v>0</v>
      </c>
    </row>
    <row r="453" customFormat="false" ht="12.75" hidden="false" customHeight="false" outlineLevel="0" collapsed="false">
      <c r="B453" s="144"/>
      <c r="C453" s="144" t="s">
        <v>36</v>
      </c>
      <c r="D453" s="155" t="n">
        <f aca="false">'Trade Averages'!D493</f>
        <v>0</v>
      </c>
      <c r="E453" s="156" t="n">
        <f aca="false">'Trade Averages'!E493</f>
        <v>0</v>
      </c>
      <c r="F453" s="157" t="n">
        <f aca="false">'Trade Averages'!F493</f>
        <v>0</v>
      </c>
    </row>
    <row r="454" customFormat="false" ht="12.75" hidden="false" customHeight="false" outlineLevel="0" collapsed="false">
      <c r="B454" s="144"/>
      <c r="C454" s="144" t="s">
        <v>37</v>
      </c>
      <c r="D454" s="155" t="n">
        <f aca="false">'Trade Averages'!D494</f>
        <v>0</v>
      </c>
      <c r="E454" s="156" t="n">
        <f aca="false">'Trade Averages'!E494</f>
        <v>0</v>
      </c>
      <c r="F454" s="157" t="n">
        <f aca="false">'Trade Averages'!F494</f>
        <v>0</v>
      </c>
    </row>
    <row r="455" customFormat="false" ht="12.75" hidden="false" customHeight="false" outlineLevel="0" collapsed="false">
      <c r="B455" s="144"/>
      <c r="C455" s="144" t="s">
        <v>38</v>
      </c>
      <c r="D455" s="155" t="n">
        <f aca="false">'Trade Averages'!D495</f>
        <v>0</v>
      </c>
      <c r="E455" s="156" t="n">
        <f aca="false">'Trade Averages'!E495</f>
        <v>0</v>
      </c>
      <c r="F455" s="157" t="n">
        <f aca="false">'Trade Averages'!F495</f>
        <v>0</v>
      </c>
    </row>
    <row r="456" customFormat="false" ht="13.5" hidden="false" customHeight="false" outlineLevel="0" collapsed="false">
      <c r="B456" s="160"/>
      <c r="C456" s="160" t="s">
        <v>39</v>
      </c>
      <c r="D456" s="165" t="n">
        <f aca="false">'Trade Averages'!D496</f>
        <v>0</v>
      </c>
      <c r="E456" s="166" t="n">
        <f aca="false">'Trade Averages'!E496</f>
        <v>0</v>
      </c>
      <c r="F456" s="167" t="n">
        <f aca="false">'Trade Averages'!F496</f>
        <v>0</v>
      </c>
    </row>
    <row r="457" customFormat="false" ht="13.5" hidden="false" customHeight="false" outlineLevel="0" collapsed="false">
      <c r="D457" s="0" t="n">
        <f aca="false">'Trade Averages'!D497</f>
        <v>0</v>
      </c>
      <c r="E457" s="0" t="n">
        <f aca="false">'Trade Averages'!E497</f>
        <v>0</v>
      </c>
      <c r="F457" s="0" t="n">
        <f aca="false">'Trade Averages'!F497</f>
        <v>0</v>
      </c>
    </row>
    <row r="458" customFormat="false" ht="13.5" hidden="false" customHeight="false" outlineLevel="0" collapsed="false">
      <c r="D458" s="141" t="str">
        <f aca="false">'Trade Averages'!D498</f>
        <v>Averages</v>
      </c>
      <c r="E458" s="141" t="n">
        <f aca="false">'Trade Averages'!E498</f>
        <v>0</v>
      </c>
      <c r="F458" s="141" t="n">
        <f aca="false">'Trade Averages'!F498</f>
        <v>0</v>
      </c>
    </row>
    <row r="459" customFormat="false" ht="19.5" hidden="false" customHeight="false" outlineLevel="0" collapsed="false">
      <c r="B459" s="50"/>
      <c r="C459" s="171"/>
      <c r="D459" s="142" t="str">
        <f aca="false">'Trade Averages'!D499</f>
        <v>B</v>
      </c>
      <c r="E459" s="142" t="str">
        <f aca="false">'Trade Averages'!E499</f>
        <v>S</v>
      </c>
      <c r="F459" s="143" t="str">
        <f aca="false">'Trade Averages'!F499</f>
        <v>Avail.</v>
      </c>
    </row>
    <row r="460" customFormat="false" ht="12.75" hidden="false" customHeight="false" outlineLevel="0" collapsed="false">
      <c r="B460" s="144"/>
      <c r="C460" s="144" t="s">
        <v>24</v>
      </c>
      <c r="D460" s="149" t="n">
        <f aca="false">'Trade Averages'!D500</f>
        <v>0</v>
      </c>
      <c r="E460" s="150" t="n">
        <f aca="false">'Trade Averages'!E500</f>
        <v>0</v>
      </c>
      <c r="F460" s="151" t="n">
        <f aca="false">'Trade Averages'!F500</f>
        <v>0</v>
      </c>
    </row>
    <row r="461" customFormat="false" ht="12.75" hidden="false" customHeight="false" outlineLevel="0" collapsed="false">
      <c r="B461" s="144"/>
      <c r="C461" s="144" t="s">
        <v>25</v>
      </c>
      <c r="D461" s="155" t="n">
        <f aca="false">'Trade Averages'!D501</f>
        <v>0</v>
      </c>
      <c r="E461" s="156" t="n">
        <f aca="false">'Trade Averages'!E501</f>
        <v>0</v>
      </c>
      <c r="F461" s="157" t="n">
        <f aca="false">'Trade Averages'!F501</f>
        <v>0</v>
      </c>
    </row>
    <row r="462" customFormat="false" ht="12.75" hidden="false" customHeight="false" outlineLevel="0" collapsed="false">
      <c r="B462" s="144"/>
      <c r="C462" s="144" t="s">
        <v>26</v>
      </c>
      <c r="D462" s="155" t="n">
        <f aca="false">'Trade Averages'!D502</f>
        <v>0</v>
      </c>
      <c r="E462" s="156" t="n">
        <f aca="false">'Trade Averages'!E502</f>
        <v>0</v>
      </c>
      <c r="F462" s="157" t="n">
        <f aca="false">'Trade Averages'!F502</f>
        <v>0</v>
      </c>
    </row>
    <row r="463" customFormat="false" ht="12.75" hidden="false" customHeight="false" outlineLevel="0" collapsed="false">
      <c r="B463" s="144"/>
      <c r="C463" s="144" t="s">
        <v>27</v>
      </c>
      <c r="D463" s="155" t="n">
        <f aca="false">'Trade Averages'!D503</f>
        <v>0</v>
      </c>
      <c r="E463" s="156" t="n">
        <f aca="false">'Trade Averages'!E503</f>
        <v>0</v>
      </c>
      <c r="F463" s="157" t="n">
        <f aca="false">'Trade Averages'!F503</f>
        <v>0</v>
      </c>
    </row>
    <row r="464" customFormat="false" ht="12.75" hidden="false" customHeight="false" outlineLevel="0" collapsed="false">
      <c r="B464" s="144"/>
      <c r="C464" s="144" t="s">
        <v>28</v>
      </c>
      <c r="D464" s="155" t="n">
        <f aca="false">'Trade Averages'!D504</f>
        <v>0</v>
      </c>
      <c r="E464" s="156" t="n">
        <f aca="false">'Trade Averages'!E504</f>
        <v>0</v>
      </c>
      <c r="F464" s="157" t="n">
        <f aca="false">'Trade Averages'!F504</f>
        <v>0</v>
      </c>
    </row>
    <row r="465" customFormat="false" ht="12.75" hidden="false" customHeight="false" outlineLevel="0" collapsed="false">
      <c r="B465" s="144"/>
      <c r="C465" s="144" t="s">
        <v>29</v>
      </c>
      <c r="D465" s="155" t="n">
        <f aca="false">'Trade Averages'!D505</f>
        <v>0</v>
      </c>
      <c r="E465" s="156" t="n">
        <f aca="false">'Trade Averages'!E505</f>
        <v>0</v>
      </c>
      <c r="F465" s="157" t="n">
        <f aca="false">'Trade Averages'!F505</f>
        <v>0</v>
      </c>
    </row>
    <row r="466" customFormat="false" ht="12.75" hidden="false" customHeight="false" outlineLevel="0" collapsed="false">
      <c r="B466" s="144"/>
      <c r="C466" s="144" t="s">
        <v>30</v>
      </c>
      <c r="D466" s="155" t="n">
        <f aca="false">'Trade Averages'!D506</f>
        <v>0</v>
      </c>
      <c r="E466" s="156" t="n">
        <f aca="false">'Trade Averages'!E506</f>
        <v>0</v>
      </c>
      <c r="F466" s="157" t="n">
        <f aca="false">'Trade Averages'!F506</f>
        <v>0</v>
      </c>
    </row>
    <row r="467" customFormat="false" ht="12.75" hidden="false" customHeight="false" outlineLevel="0" collapsed="false">
      <c r="B467" s="144"/>
      <c r="C467" s="144" t="s">
        <v>31</v>
      </c>
      <c r="D467" s="155" t="n">
        <f aca="false">'Trade Averages'!D507</f>
        <v>0</v>
      </c>
      <c r="E467" s="156" t="n">
        <f aca="false">'Trade Averages'!E507</f>
        <v>0</v>
      </c>
      <c r="F467" s="157" t="n">
        <f aca="false">'Trade Averages'!F507</f>
        <v>0</v>
      </c>
    </row>
    <row r="468" customFormat="false" ht="12.75" hidden="false" customHeight="false" outlineLevel="0" collapsed="false">
      <c r="B468" s="144"/>
      <c r="C468" s="144" t="s">
        <v>32</v>
      </c>
      <c r="D468" s="155" t="n">
        <f aca="false">'Trade Averages'!D508</f>
        <v>0</v>
      </c>
      <c r="E468" s="156" t="n">
        <f aca="false">'Trade Averages'!E508</f>
        <v>0</v>
      </c>
      <c r="F468" s="157" t="n">
        <f aca="false">'Trade Averages'!F508</f>
        <v>0</v>
      </c>
    </row>
    <row r="469" customFormat="false" ht="12.75" hidden="false" customHeight="false" outlineLevel="0" collapsed="false">
      <c r="B469" s="144"/>
      <c r="C469" s="144" t="s">
        <v>33</v>
      </c>
      <c r="D469" s="155" t="n">
        <f aca="false">'Trade Averages'!D509</f>
        <v>0</v>
      </c>
      <c r="E469" s="156" t="n">
        <f aca="false">'Trade Averages'!E509</f>
        <v>0</v>
      </c>
      <c r="F469" s="157" t="n">
        <f aca="false">'Trade Averages'!F509</f>
        <v>0</v>
      </c>
    </row>
    <row r="470" customFormat="false" ht="12.75" hidden="false" customHeight="false" outlineLevel="0" collapsed="false">
      <c r="B470" s="144"/>
      <c r="C470" s="144" t="s">
        <v>34</v>
      </c>
      <c r="D470" s="155" t="n">
        <f aca="false">'Trade Averages'!D510</f>
        <v>0</v>
      </c>
      <c r="E470" s="156" t="n">
        <f aca="false">'Trade Averages'!E510</f>
        <v>0</v>
      </c>
      <c r="F470" s="157" t="n">
        <f aca="false">'Trade Averages'!F510</f>
        <v>0</v>
      </c>
    </row>
    <row r="471" customFormat="false" ht="12.75" hidden="false" customHeight="false" outlineLevel="0" collapsed="false">
      <c r="B471" s="144"/>
      <c r="C471" s="144" t="s">
        <v>35</v>
      </c>
      <c r="D471" s="155" t="n">
        <f aca="false">'Trade Averages'!D511</f>
        <v>0</v>
      </c>
      <c r="E471" s="156" t="n">
        <f aca="false">'Trade Averages'!E511</f>
        <v>0</v>
      </c>
      <c r="F471" s="157" t="n">
        <f aca="false">'Trade Averages'!F511</f>
        <v>0</v>
      </c>
    </row>
    <row r="472" customFormat="false" ht="12.75" hidden="false" customHeight="false" outlineLevel="0" collapsed="false">
      <c r="B472" s="144"/>
      <c r="C472" s="144" t="s">
        <v>36</v>
      </c>
      <c r="D472" s="155" t="n">
        <f aca="false">'Trade Averages'!D512</f>
        <v>0</v>
      </c>
      <c r="E472" s="156" t="n">
        <f aca="false">'Trade Averages'!E512</f>
        <v>0</v>
      </c>
      <c r="F472" s="157" t="n">
        <f aca="false">'Trade Averages'!F512</f>
        <v>0</v>
      </c>
    </row>
    <row r="473" customFormat="false" ht="12.75" hidden="false" customHeight="false" outlineLevel="0" collapsed="false">
      <c r="B473" s="144"/>
      <c r="C473" s="144" t="s">
        <v>37</v>
      </c>
      <c r="D473" s="155" t="n">
        <f aca="false">'Trade Averages'!D513</f>
        <v>0</v>
      </c>
      <c r="E473" s="156" t="n">
        <f aca="false">'Trade Averages'!E513</f>
        <v>0</v>
      </c>
      <c r="F473" s="157" t="n">
        <f aca="false">'Trade Averages'!F513</f>
        <v>0</v>
      </c>
    </row>
    <row r="474" customFormat="false" ht="12.75" hidden="false" customHeight="false" outlineLevel="0" collapsed="false">
      <c r="B474" s="144"/>
      <c r="C474" s="144" t="s">
        <v>38</v>
      </c>
      <c r="D474" s="155" t="n">
        <f aca="false">'Trade Averages'!D514</f>
        <v>0</v>
      </c>
      <c r="E474" s="156" t="n">
        <f aca="false">'Trade Averages'!E514</f>
        <v>0</v>
      </c>
      <c r="F474" s="157" t="n">
        <f aca="false">'Trade Averages'!F514</f>
        <v>0</v>
      </c>
    </row>
    <row r="475" customFormat="false" ht="13.5" hidden="false" customHeight="false" outlineLevel="0" collapsed="false">
      <c r="B475" s="160"/>
      <c r="C475" s="160" t="s">
        <v>39</v>
      </c>
      <c r="D475" s="165" t="n">
        <f aca="false">'Trade Averages'!D515</f>
        <v>0</v>
      </c>
      <c r="E475" s="166" t="n">
        <f aca="false">'Trade Averages'!E515</f>
        <v>0</v>
      </c>
      <c r="F475" s="167" t="n">
        <f aca="false">'Trade Averages'!F515</f>
        <v>0</v>
      </c>
    </row>
    <row r="476" customFormat="false" ht="13.5" hidden="false" customHeight="false" outlineLevel="0" collapsed="false">
      <c r="D476" s="0" t="n">
        <f aca="false">'Trade Averages'!D516</f>
        <v>0</v>
      </c>
      <c r="E476" s="0" t="n">
        <f aca="false">'Trade Averages'!E516</f>
        <v>0</v>
      </c>
      <c r="F476" s="0" t="n">
        <f aca="false">'Trade Averages'!F516</f>
        <v>0</v>
      </c>
    </row>
    <row r="477" customFormat="false" ht="13.5" hidden="false" customHeight="false" outlineLevel="0" collapsed="false">
      <c r="D477" s="141" t="str">
        <f aca="false">'Trade Averages'!D517</f>
        <v>Averages</v>
      </c>
      <c r="E477" s="141" t="n">
        <f aca="false">'Trade Averages'!E517</f>
        <v>0</v>
      </c>
      <c r="F477" s="141" t="n">
        <f aca="false">'Trade Averages'!F517</f>
        <v>0</v>
      </c>
    </row>
    <row r="478" customFormat="false" ht="19.5" hidden="false" customHeight="false" outlineLevel="0" collapsed="false">
      <c r="B478" s="50"/>
      <c r="C478" s="171"/>
      <c r="D478" s="142" t="str">
        <f aca="false">'Trade Averages'!D518</f>
        <v>B</v>
      </c>
      <c r="E478" s="142" t="str">
        <f aca="false">'Trade Averages'!E518</f>
        <v>S</v>
      </c>
      <c r="F478" s="143" t="str">
        <f aca="false">'Trade Averages'!F518</f>
        <v>Avail.</v>
      </c>
    </row>
    <row r="479" customFormat="false" ht="12.75" hidden="false" customHeight="false" outlineLevel="0" collapsed="false">
      <c r="B479" s="144"/>
      <c r="C479" s="144" t="s">
        <v>24</v>
      </c>
      <c r="D479" s="149" t="n">
        <f aca="false">'Trade Averages'!D519</f>
        <v>0</v>
      </c>
      <c r="E479" s="150" t="n">
        <f aca="false">'Trade Averages'!E519</f>
        <v>0</v>
      </c>
      <c r="F479" s="151" t="n">
        <f aca="false">'Trade Averages'!F519</f>
        <v>0</v>
      </c>
    </row>
    <row r="480" customFormat="false" ht="12.75" hidden="false" customHeight="false" outlineLevel="0" collapsed="false">
      <c r="B480" s="144"/>
      <c r="C480" s="144" t="s">
        <v>25</v>
      </c>
      <c r="D480" s="155" t="n">
        <f aca="false">'Trade Averages'!D520</f>
        <v>0</v>
      </c>
      <c r="E480" s="156" t="n">
        <f aca="false">'Trade Averages'!E520</f>
        <v>0</v>
      </c>
      <c r="F480" s="157" t="n">
        <f aca="false">'Trade Averages'!F520</f>
        <v>0</v>
      </c>
    </row>
    <row r="481" customFormat="false" ht="12.75" hidden="false" customHeight="false" outlineLevel="0" collapsed="false">
      <c r="B481" s="144"/>
      <c r="C481" s="144" t="s">
        <v>26</v>
      </c>
      <c r="D481" s="155" t="n">
        <f aca="false">'Trade Averages'!D521</f>
        <v>0</v>
      </c>
      <c r="E481" s="156" t="n">
        <f aca="false">'Trade Averages'!E521</f>
        <v>0</v>
      </c>
      <c r="F481" s="157" t="n">
        <f aca="false">'Trade Averages'!F521</f>
        <v>0</v>
      </c>
    </row>
    <row r="482" customFormat="false" ht="12.75" hidden="false" customHeight="false" outlineLevel="0" collapsed="false">
      <c r="B482" s="144"/>
      <c r="C482" s="144" t="s">
        <v>27</v>
      </c>
      <c r="D482" s="155" t="n">
        <f aca="false">'Trade Averages'!D522</f>
        <v>0</v>
      </c>
      <c r="E482" s="156" t="n">
        <f aca="false">'Trade Averages'!E522</f>
        <v>0</v>
      </c>
      <c r="F482" s="157" t="n">
        <f aca="false">'Trade Averages'!F522</f>
        <v>0</v>
      </c>
    </row>
    <row r="483" customFormat="false" ht="12.75" hidden="false" customHeight="false" outlineLevel="0" collapsed="false">
      <c r="B483" s="144"/>
      <c r="C483" s="144" t="s">
        <v>28</v>
      </c>
      <c r="D483" s="155" t="n">
        <f aca="false">'Trade Averages'!D523</f>
        <v>0</v>
      </c>
      <c r="E483" s="156" t="n">
        <f aca="false">'Trade Averages'!E523</f>
        <v>0</v>
      </c>
      <c r="F483" s="157" t="n">
        <f aca="false">'Trade Averages'!F523</f>
        <v>0</v>
      </c>
    </row>
    <row r="484" customFormat="false" ht="12.75" hidden="false" customHeight="false" outlineLevel="0" collapsed="false">
      <c r="B484" s="144"/>
      <c r="C484" s="144" t="s">
        <v>29</v>
      </c>
      <c r="D484" s="155" t="n">
        <f aca="false">'Trade Averages'!D524</f>
        <v>0</v>
      </c>
      <c r="E484" s="156" t="n">
        <f aca="false">'Trade Averages'!E524</f>
        <v>0</v>
      </c>
      <c r="F484" s="157" t="n">
        <f aca="false">'Trade Averages'!F524</f>
        <v>0</v>
      </c>
    </row>
    <row r="485" customFormat="false" ht="12.75" hidden="false" customHeight="false" outlineLevel="0" collapsed="false">
      <c r="B485" s="144"/>
      <c r="C485" s="144" t="s">
        <v>30</v>
      </c>
      <c r="D485" s="155" t="n">
        <f aca="false">'Trade Averages'!D525</f>
        <v>0</v>
      </c>
      <c r="E485" s="156" t="n">
        <f aca="false">'Trade Averages'!E525</f>
        <v>0</v>
      </c>
      <c r="F485" s="157" t="n">
        <f aca="false">'Trade Averages'!F525</f>
        <v>0</v>
      </c>
    </row>
    <row r="486" customFormat="false" ht="12.75" hidden="false" customHeight="false" outlineLevel="0" collapsed="false">
      <c r="B486" s="144"/>
      <c r="C486" s="144" t="s">
        <v>31</v>
      </c>
      <c r="D486" s="155" t="n">
        <f aca="false">'Trade Averages'!D526</f>
        <v>0</v>
      </c>
      <c r="E486" s="156" t="n">
        <f aca="false">'Trade Averages'!E526</f>
        <v>0</v>
      </c>
      <c r="F486" s="157" t="n">
        <f aca="false">'Trade Averages'!F526</f>
        <v>0</v>
      </c>
    </row>
    <row r="487" customFormat="false" ht="12.75" hidden="false" customHeight="false" outlineLevel="0" collapsed="false">
      <c r="B487" s="144"/>
      <c r="C487" s="144" t="s">
        <v>32</v>
      </c>
      <c r="D487" s="155" t="n">
        <f aca="false">'Trade Averages'!D527</f>
        <v>0</v>
      </c>
      <c r="E487" s="156" t="n">
        <f aca="false">'Trade Averages'!E527</f>
        <v>0</v>
      </c>
      <c r="F487" s="157" t="n">
        <f aca="false">'Trade Averages'!F527</f>
        <v>0</v>
      </c>
    </row>
    <row r="488" customFormat="false" ht="12.75" hidden="false" customHeight="false" outlineLevel="0" collapsed="false">
      <c r="B488" s="144"/>
      <c r="C488" s="144" t="s">
        <v>33</v>
      </c>
      <c r="D488" s="155" t="n">
        <f aca="false">'Trade Averages'!D528</f>
        <v>0</v>
      </c>
      <c r="E488" s="156" t="n">
        <f aca="false">'Trade Averages'!E528</f>
        <v>0</v>
      </c>
      <c r="F488" s="157" t="n">
        <f aca="false">'Trade Averages'!F528</f>
        <v>0</v>
      </c>
    </row>
    <row r="489" customFormat="false" ht="12.75" hidden="false" customHeight="false" outlineLevel="0" collapsed="false">
      <c r="B489" s="144"/>
      <c r="C489" s="144" t="s">
        <v>34</v>
      </c>
      <c r="D489" s="155" t="n">
        <f aca="false">'Trade Averages'!D529</f>
        <v>0</v>
      </c>
      <c r="E489" s="156" t="n">
        <f aca="false">'Trade Averages'!E529</f>
        <v>0</v>
      </c>
      <c r="F489" s="157" t="n">
        <f aca="false">'Trade Averages'!F529</f>
        <v>0</v>
      </c>
    </row>
    <row r="490" customFormat="false" ht="12.75" hidden="false" customHeight="false" outlineLevel="0" collapsed="false">
      <c r="B490" s="144"/>
      <c r="C490" s="144" t="s">
        <v>35</v>
      </c>
      <c r="D490" s="155" t="n">
        <f aca="false">'Trade Averages'!D530</f>
        <v>0</v>
      </c>
      <c r="E490" s="156" t="n">
        <f aca="false">'Trade Averages'!E530</f>
        <v>0</v>
      </c>
      <c r="F490" s="157" t="n">
        <f aca="false">'Trade Averages'!F530</f>
        <v>0</v>
      </c>
    </row>
    <row r="491" customFormat="false" ht="12.75" hidden="false" customHeight="false" outlineLevel="0" collapsed="false">
      <c r="B491" s="144"/>
      <c r="C491" s="144" t="s">
        <v>36</v>
      </c>
      <c r="D491" s="155" t="n">
        <f aca="false">'Trade Averages'!D531</f>
        <v>0</v>
      </c>
      <c r="E491" s="156" t="n">
        <f aca="false">'Trade Averages'!E531</f>
        <v>0</v>
      </c>
      <c r="F491" s="157" t="n">
        <f aca="false">'Trade Averages'!F531</f>
        <v>0</v>
      </c>
    </row>
    <row r="492" customFormat="false" ht="12.75" hidden="false" customHeight="false" outlineLevel="0" collapsed="false">
      <c r="B492" s="144"/>
      <c r="C492" s="144" t="s">
        <v>37</v>
      </c>
      <c r="D492" s="155" t="n">
        <f aca="false">'Trade Averages'!D532</f>
        <v>0</v>
      </c>
      <c r="E492" s="156" t="n">
        <f aca="false">'Trade Averages'!E532</f>
        <v>0</v>
      </c>
      <c r="F492" s="157" t="n">
        <f aca="false">'Trade Averages'!F532</f>
        <v>0</v>
      </c>
    </row>
    <row r="493" customFormat="false" ht="12.75" hidden="false" customHeight="false" outlineLevel="0" collapsed="false">
      <c r="B493" s="144"/>
      <c r="C493" s="144" t="s">
        <v>38</v>
      </c>
      <c r="D493" s="155" t="n">
        <f aca="false">'Trade Averages'!D533</f>
        <v>0</v>
      </c>
      <c r="E493" s="156" t="n">
        <f aca="false">'Trade Averages'!E533</f>
        <v>0</v>
      </c>
      <c r="F493" s="157" t="n">
        <f aca="false">'Trade Averages'!F533</f>
        <v>0</v>
      </c>
    </row>
    <row r="494" customFormat="false" ht="13.5" hidden="false" customHeight="false" outlineLevel="0" collapsed="false">
      <c r="B494" s="160"/>
      <c r="C494" s="160" t="s">
        <v>39</v>
      </c>
      <c r="D494" s="165" t="n">
        <f aca="false">'Trade Averages'!D534</f>
        <v>0</v>
      </c>
      <c r="E494" s="166" t="n">
        <f aca="false">'Trade Averages'!E534</f>
        <v>0</v>
      </c>
      <c r="F494" s="167" t="n">
        <f aca="false">'Trade Averages'!F534</f>
        <v>0</v>
      </c>
    </row>
    <row r="495" customFormat="false" ht="13.5" hidden="false" customHeight="false" outlineLevel="0" collapsed="false">
      <c r="D495" s="0" t="n">
        <f aca="false">'Trade Averages'!D535</f>
        <v>0</v>
      </c>
      <c r="E495" s="0" t="n">
        <f aca="false">'Trade Averages'!E535</f>
        <v>0</v>
      </c>
      <c r="F495" s="0" t="n">
        <f aca="false">'Trade Averages'!F535</f>
        <v>0</v>
      </c>
    </row>
    <row r="496" customFormat="false" ht="13.5" hidden="false" customHeight="false" outlineLevel="0" collapsed="false">
      <c r="D496" s="141" t="str">
        <f aca="false">'Trade Averages'!D536</f>
        <v>Averages</v>
      </c>
      <c r="E496" s="141" t="n">
        <f aca="false">'Trade Averages'!E536</f>
        <v>0</v>
      </c>
      <c r="F496" s="141" t="n">
        <f aca="false">'Trade Averages'!F536</f>
        <v>0</v>
      </c>
    </row>
    <row r="497" customFormat="false" ht="19.5" hidden="false" customHeight="false" outlineLevel="0" collapsed="false">
      <c r="B497" s="50"/>
      <c r="C497" s="171"/>
      <c r="D497" s="142" t="str">
        <f aca="false">'Trade Averages'!D537</f>
        <v>B</v>
      </c>
      <c r="E497" s="142" t="str">
        <f aca="false">'Trade Averages'!E537</f>
        <v>S</v>
      </c>
      <c r="F497" s="143" t="str">
        <f aca="false">'Trade Averages'!F537</f>
        <v>Avail.</v>
      </c>
    </row>
    <row r="498" customFormat="false" ht="12.75" hidden="false" customHeight="false" outlineLevel="0" collapsed="false">
      <c r="B498" s="144"/>
      <c r="C498" s="144" t="s">
        <v>24</v>
      </c>
      <c r="D498" s="149" t="n">
        <f aca="false">'Trade Averages'!D538</f>
        <v>0</v>
      </c>
      <c r="E498" s="150" t="n">
        <f aca="false">'Trade Averages'!E538</f>
        <v>0</v>
      </c>
      <c r="F498" s="151" t="n">
        <f aca="false">'Trade Averages'!F538</f>
        <v>0</v>
      </c>
    </row>
    <row r="499" customFormat="false" ht="12.75" hidden="false" customHeight="false" outlineLevel="0" collapsed="false">
      <c r="B499" s="144"/>
      <c r="C499" s="144" t="s">
        <v>25</v>
      </c>
      <c r="D499" s="155" t="n">
        <f aca="false">'Trade Averages'!D539</f>
        <v>0</v>
      </c>
      <c r="E499" s="156" t="n">
        <f aca="false">'Trade Averages'!E539</f>
        <v>0</v>
      </c>
      <c r="F499" s="157" t="n">
        <f aca="false">'Trade Averages'!F539</f>
        <v>0</v>
      </c>
    </row>
    <row r="500" customFormat="false" ht="12.75" hidden="false" customHeight="false" outlineLevel="0" collapsed="false">
      <c r="B500" s="144"/>
      <c r="C500" s="144" t="s">
        <v>26</v>
      </c>
      <c r="D500" s="155" t="n">
        <f aca="false">'Trade Averages'!D540</f>
        <v>0</v>
      </c>
      <c r="E500" s="156" t="n">
        <f aca="false">'Trade Averages'!E540</f>
        <v>0</v>
      </c>
      <c r="F500" s="157" t="n">
        <f aca="false">'Trade Averages'!F540</f>
        <v>0</v>
      </c>
    </row>
    <row r="501" customFormat="false" ht="12.75" hidden="false" customHeight="false" outlineLevel="0" collapsed="false">
      <c r="B501" s="144"/>
      <c r="C501" s="144" t="s">
        <v>27</v>
      </c>
      <c r="D501" s="155" t="n">
        <f aca="false">'Trade Averages'!D541</f>
        <v>0</v>
      </c>
      <c r="E501" s="156" t="n">
        <f aca="false">'Trade Averages'!E541</f>
        <v>0</v>
      </c>
      <c r="F501" s="157" t="n">
        <f aca="false">'Trade Averages'!F541</f>
        <v>0</v>
      </c>
    </row>
    <row r="502" customFormat="false" ht="12.75" hidden="false" customHeight="false" outlineLevel="0" collapsed="false">
      <c r="B502" s="144"/>
      <c r="C502" s="144" t="s">
        <v>28</v>
      </c>
      <c r="D502" s="155" t="n">
        <f aca="false">'Trade Averages'!D542</f>
        <v>0</v>
      </c>
      <c r="E502" s="156" t="n">
        <f aca="false">'Trade Averages'!E542</f>
        <v>0</v>
      </c>
      <c r="F502" s="157" t="n">
        <f aca="false">'Trade Averages'!F542</f>
        <v>0</v>
      </c>
    </row>
    <row r="503" customFormat="false" ht="12.75" hidden="false" customHeight="false" outlineLevel="0" collapsed="false">
      <c r="B503" s="144"/>
      <c r="C503" s="144" t="s">
        <v>29</v>
      </c>
      <c r="D503" s="155" t="n">
        <f aca="false">'Trade Averages'!D543</f>
        <v>0</v>
      </c>
      <c r="E503" s="156" t="n">
        <f aca="false">'Trade Averages'!E543</f>
        <v>0</v>
      </c>
      <c r="F503" s="157" t="n">
        <f aca="false">'Trade Averages'!F543</f>
        <v>0</v>
      </c>
    </row>
    <row r="504" customFormat="false" ht="12.75" hidden="false" customHeight="false" outlineLevel="0" collapsed="false">
      <c r="B504" s="144"/>
      <c r="C504" s="144" t="s">
        <v>30</v>
      </c>
      <c r="D504" s="155" t="n">
        <f aca="false">'Trade Averages'!D544</f>
        <v>0</v>
      </c>
      <c r="E504" s="156" t="n">
        <f aca="false">'Trade Averages'!E544</f>
        <v>0</v>
      </c>
      <c r="F504" s="157" t="n">
        <f aca="false">'Trade Averages'!F544</f>
        <v>0</v>
      </c>
    </row>
    <row r="505" customFormat="false" ht="12.75" hidden="false" customHeight="false" outlineLevel="0" collapsed="false">
      <c r="B505" s="144"/>
      <c r="C505" s="144" t="s">
        <v>31</v>
      </c>
      <c r="D505" s="155" t="n">
        <f aca="false">'Trade Averages'!D545</f>
        <v>0</v>
      </c>
      <c r="E505" s="156" t="n">
        <f aca="false">'Trade Averages'!E545</f>
        <v>0</v>
      </c>
      <c r="F505" s="157" t="n">
        <f aca="false">'Trade Averages'!F545</f>
        <v>0</v>
      </c>
    </row>
    <row r="506" customFormat="false" ht="12.75" hidden="false" customHeight="false" outlineLevel="0" collapsed="false">
      <c r="B506" s="144"/>
      <c r="C506" s="144" t="s">
        <v>32</v>
      </c>
      <c r="D506" s="155" t="n">
        <f aca="false">'Trade Averages'!D546</f>
        <v>0</v>
      </c>
      <c r="E506" s="156" t="n">
        <f aca="false">'Trade Averages'!E546</f>
        <v>0</v>
      </c>
      <c r="F506" s="157" t="n">
        <f aca="false">'Trade Averages'!F546</f>
        <v>0</v>
      </c>
    </row>
    <row r="507" customFormat="false" ht="12.75" hidden="false" customHeight="false" outlineLevel="0" collapsed="false">
      <c r="B507" s="144"/>
      <c r="C507" s="144" t="s">
        <v>33</v>
      </c>
      <c r="D507" s="155" t="n">
        <f aca="false">'Trade Averages'!D547</f>
        <v>0</v>
      </c>
      <c r="E507" s="156" t="n">
        <f aca="false">'Trade Averages'!E547</f>
        <v>0</v>
      </c>
      <c r="F507" s="157" t="n">
        <f aca="false">'Trade Averages'!F547</f>
        <v>0</v>
      </c>
    </row>
    <row r="508" customFormat="false" ht="12.75" hidden="false" customHeight="false" outlineLevel="0" collapsed="false">
      <c r="B508" s="144"/>
      <c r="C508" s="144" t="s">
        <v>34</v>
      </c>
      <c r="D508" s="155" t="n">
        <f aca="false">'Trade Averages'!D548</f>
        <v>0</v>
      </c>
      <c r="E508" s="156" t="n">
        <f aca="false">'Trade Averages'!E548</f>
        <v>0</v>
      </c>
      <c r="F508" s="157" t="n">
        <f aca="false">'Trade Averages'!F548</f>
        <v>0</v>
      </c>
    </row>
    <row r="509" customFormat="false" ht="12.75" hidden="false" customHeight="false" outlineLevel="0" collapsed="false">
      <c r="B509" s="144"/>
      <c r="C509" s="144" t="s">
        <v>35</v>
      </c>
      <c r="D509" s="155" t="n">
        <f aca="false">'Trade Averages'!D549</f>
        <v>0</v>
      </c>
      <c r="E509" s="156" t="n">
        <f aca="false">'Trade Averages'!E549</f>
        <v>0</v>
      </c>
      <c r="F509" s="157" t="n">
        <f aca="false">'Trade Averages'!F549</f>
        <v>0</v>
      </c>
    </row>
    <row r="510" customFormat="false" ht="12.75" hidden="false" customHeight="false" outlineLevel="0" collapsed="false">
      <c r="B510" s="144"/>
      <c r="C510" s="144" t="s">
        <v>36</v>
      </c>
      <c r="D510" s="155" t="n">
        <f aca="false">'Trade Averages'!D550</f>
        <v>0</v>
      </c>
      <c r="E510" s="156" t="n">
        <f aca="false">'Trade Averages'!E550</f>
        <v>0</v>
      </c>
      <c r="F510" s="157" t="n">
        <f aca="false">'Trade Averages'!F550</f>
        <v>0</v>
      </c>
    </row>
    <row r="511" customFormat="false" ht="12.75" hidden="false" customHeight="false" outlineLevel="0" collapsed="false">
      <c r="B511" s="144"/>
      <c r="C511" s="144" t="s">
        <v>37</v>
      </c>
      <c r="D511" s="155" t="n">
        <f aca="false">'Trade Averages'!D551</f>
        <v>0</v>
      </c>
      <c r="E511" s="156" t="n">
        <f aca="false">'Trade Averages'!E551</f>
        <v>0</v>
      </c>
      <c r="F511" s="157" t="n">
        <f aca="false">'Trade Averages'!F551</f>
        <v>0</v>
      </c>
    </row>
    <row r="512" customFormat="false" ht="12.75" hidden="false" customHeight="false" outlineLevel="0" collapsed="false">
      <c r="B512" s="144"/>
      <c r="C512" s="144" t="s">
        <v>38</v>
      </c>
      <c r="D512" s="155" t="n">
        <f aca="false">'Trade Averages'!D552</f>
        <v>0</v>
      </c>
      <c r="E512" s="156" t="n">
        <f aca="false">'Trade Averages'!E552</f>
        <v>0</v>
      </c>
      <c r="F512" s="157" t="n">
        <f aca="false">'Trade Averages'!F552</f>
        <v>0</v>
      </c>
    </row>
    <row r="513" customFormat="false" ht="13.5" hidden="false" customHeight="false" outlineLevel="0" collapsed="false">
      <c r="B513" s="160"/>
      <c r="C513" s="160" t="s">
        <v>39</v>
      </c>
      <c r="D513" s="165" t="n">
        <f aca="false">'Trade Averages'!D553</f>
        <v>0</v>
      </c>
      <c r="E513" s="166" t="n">
        <f aca="false">'Trade Averages'!E553</f>
        <v>0</v>
      </c>
      <c r="F513" s="167" t="n">
        <f aca="false">'Trade Averages'!F553</f>
        <v>0</v>
      </c>
    </row>
    <row r="514" customFormat="false" ht="13.5" hidden="false" customHeight="false" outlineLevel="0" collapsed="false">
      <c r="D514" s="0" t="n">
        <f aca="false">'Trade Averages'!D554</f>
        <v>0</v>
      </c>
      <c r="E514" s="0" t="n">
        <f aca="false">'Trade Averages'!E554</f>
        <v>0</v>
      </c>
      <c r="F514" s="0" t="n">
        <f aca="false">'Trade Averages'!F554</f>
        <v>0</v>
      </c>
    </row>
    <row r="515" customFormat="false" ht="13.5" hidden="false" customHeight="false" outlineLevel="0" collapsed="false">
      <c r="D515" s="141" t="str">
        <f aca="false">'Trade Averages'!D555</f>
        <v>Averages</v>
      </c>
      <c r="E515" s="141" t="n">
        <f aca="false">'Trade Averages'!E555</f>
        <v>0</v>
      </c>
      <c r="F515" s="141" t="n">
        <f aca="false">'Trade Averages'!F555</f>
        <v>0</v>
      </c>
    </row>
    <row r="516" customFormat="false" ht="19.5" hidden="false" customHeight="false" outlineLevel="0" collapsed="false">
      <c r="B516" s="50"/>
      <c r="C516" s="171"/>
      <c r="D516" s="142" t="str">
        <f aca="false">'Trade Averages'!D556</f>
        <v>B</v>
      </c>
      <c r="E516" s="142" t="str">
        <f aca="false">'Trade Averages'!E556</f>
        <v>S</v>
      </c>
      <c r="F516" s="143" t="str">
        <f aca="false">'Trade Averages'!F556</f>
        <v>Avail.</v>
      </c>
    </row>
    <row r="517" customFormat="false" ht="12.75" hidden="false" customHeight="false" outlineLevel="0" collapsed="false">
      <c r="B517" s="144"/>
      <c r="C517" s="144" t="s">
        <v>24</v>
      </c>
      <c r="D517" s="149" t="n">
        <f aca="false">'Trade Averages'!D557</f>
        <v>0</v>
      </c>
      <c r="E517" s="150" t="n">
        <f aca="false">'Trade Averages'!E557</f>
        <v>0</v>
      </c>
      <c r="F517" s="151" t="n">
        <f aca="false">'Trade Averages'!F557</f>
        <v>0</v>
      </c>
    </row>
    <row r="518" customFormat="false" ht="12.75" hidden="false" customHeight="false" outlineLevel="0" collapsed="false">
      <c r="B518" s="144"/>
      <c r="C518" s="144" t="s">
        <v>25</v>
      </c>
      <c r="D518" s="155" t="n">
        <f aca="false">'Trade Averages'!D558</f>
        <v>0</v>
      </c>
      <c r="E518" s="156" t="n">
        <f aca="false">'Trade Averages'!E558</f>
        <v>0</v>
      </c>
      <c r="F518" s="157" t="n">
        <f aca="false">'Trade Averages'!F558</f>
        <v>0</v>
      </c>
    </row>
    <row r="519" customFormat="false" ht="12.75" hidden="false" customHeight="false" outlineLevel="0" collapsed="false">
      <c r="B519" s="144"/>
      <c r="C519" s="144" t="s">
        <v>26</v>
      </c>
      <c r="D519" s="155" t="n">
        <f aca="false">'Trade Averages'!D559</f>
        <v>0</v>
      </c>
      <c r="E519" s="156" t="n">
        <f aca="false">'Trade Averages'!E559</f>
        <v>0</v>
      </c>
      <c r="F519" s="157" t="n">
        <f aca="false">'Trade Averages'!F559</f>
        <v>0</v>
      </c>
    </row>
    <row r="520" customFormat="false" ht="12.75" hidden="false" customHeight="false" outlineLevel="0" collapsed="false">
      <c r="B520" s="144"/>
      <c r="C520" s="144" t="s">
        <v>27</v>
      </c>
      <c r="D520" s="155" t="n">
        <f aca="false">'Trade Averages'!D560</f>
        <v>0</v>
      </c>
      <c r="E520" s="156" t="n">
        <f aca="false">'Trade Averages'!E560</f>
        <v>0</v>
      </c>
      <c r="F520" s="157" t="n">
        <f aca="false">'Trade Averages'!F560</f>
        <v>0</v>
      </c>
    </row>
    <row r="521" customFormat="false" ht="12.75" hidden="false" customHeight="false" outlineLevel="0" collapsed="false">
      <c r="B521" s="144"/>
      <c r="C521" s="144" t="s">
        <v>28</v>
      </c>
      <c r="D521" s="155" t="n">
        <f aca="false">'Trade Averages'!D561</f>
        <v>0</v>
      </c>
      <c r="E521" s="156" t="n">
        <f aca="false">'Trade Averages'!E561</f>
        <v>0</v>
      </c>
      <c r="F521" s="157" t="n">
        <f aca="false">'Trade Averages'!F561</f>
        <v>0</v>
      </c>
    </row>
    <row r="522" customFormat="false" ht="12.75" hidden="false" customHeight="false" outlineLevel="0" collapsed="false">
      <c r="B522" s="144"/>
      <c r="C522" s="144" t="s">
        <v>29</v>
      </c>
      <c r="D522" s="155" t="n">
        <f aca="false">'Trade Averages'!D562</f>
        <v>0</v>
      </c>
      <c r="E522" s="156" t="n">
        <f aca="false">'Trade Averages'!E562</f>
        <v>0</v>
      </c>
      <c r="F522" s="157" t="n">
        <f aca="false">'Trade Averages'!F562</f>
        <v>0</v>
      </c>
    </row>
    <row r="523" customFormat="false" ht="12.75" hidden="false" customHeight="false" outlineLevel="0" collapsed="false">
      <c r="B523" s="144"/>
      <c r="C523" s="144" t="s">
        <v>30</v>
      </c>
      <c r="D523" s="155" t="n">
        <f aca="false">'Trade Averages'!D563</f>
        <v>0</v>
      </c>
      <c r="E523" s="156" t="n">
        <f aca="false">'Trade Averages'!E563</f>
        <v>0</v>
      </c>
      <c r="F523" s="157" t="n">
        <f aca="false">'Trade Averages'!F563</f>
        <v>0</v>
      </c>
    </row>
    <row r="524" customFormat="false" ht="12.75" hidden="false" customHeight="false" outlineLevel="0" collapsed="false">
      <c r="B524" s="144"/>
      <c r="C524" s="144" t="s">
        <v>31</v>
      </c>
      <c r="D524" s="155" t="n">
        <f aca="false">'Trade Averages'!D564</f>
        <v>0</v>
      </c>
      <c r="E524" s="156" t="n">
        <f aca="false">'Trade Averages'!E564</f>
        <v>0</v>
      </c>
      <c r="F524" s="157" t="n">
        <f aca="false">'Trade Averages'!F564</f>
        <v>0</v>
      </c>
    </row>
    <row r="525" customFormat="false" ht="12.75" hidden="false" customHeight="false" outlineLevel="0" collapsed="false">
      <c r="B525" s="144"/>
      <c r="C525" s="144" t="s">
        <v>32</v>
      </c>
      <c r="D525" s="155" t="n">
        <f aca="false">'Trade Averages'!D565</f>
        <v>0</v>
      </c>
      <c r="E525" s="156" t="n">
        <f aca="false">'Trade Averages'!E565</f>
        <v>0</v>
      </c>
      <c r="F525" s="157" t="n">
        <f aca="false">'Trade Averages'!F565</f>
        <v>0</v>
      </c>
    </row>
    <row r="526" customFormat="false" ht="12.75" hidden="false" customHeight="false" outlineLevel="0" collapsed="false">
      <c r="B526" s="144"/>
      <c r="C526" s="144" t="s">
        <v>33</v>
      </c>
      <c r="D526" s="155" t="n">
        <f aca="false">'Trade Averages'!D566</f>
        <v>0</v>
      </c>
      <c r="E526" s="156" t="n">
        <f aca="false">'Trade Averages'!E566</f>
        <v>0</v>
      </c>
      <c r="F526" s="157" t="n">
        <f aca="false">'Trade Averages'!F566</f>
        <v>0</v>
      </c>
    </row>
    <row r="527" customFormat="false" ht="12.75" hidden="false" customHeight="false" outlineLevel="0" collapsed="false">
      <c r="B527" s="144"/>
      <c r="C527" s="144" t="s">
        <v>34</v>
      </c>
      <c r="D527" s="155" t="n">
        <f aca="false">'Trade Averages'!D567</f>
        <v>0</v>
      </c>
      <c r="E527" s="156" t="n">
        <f aca="false">'Trade Averages'!E567</f>
        <v>0</v>
      </c>
      <c r="F527" s="157" t="n">
        <f aca="false">'Trade Averages'!F567</f>
        <v>0</v>
      </c>
    </row>
    <row r="528" customFormat="false" ht="12.75" hidden="false" customHeight="false" outlineLevel="0" collapsed="false">
      <c r="B528" s="144"/>
      <c r="C528" s="144" t="s">
        <v>35</v>
      </c>
      <c r="D528" s="155" t="n">
        <f aca="false">'Trade Averages'!D568</f>
        <v>0</v>
      </c>
      <c r="E528" s="156" t="n">
        <f aca="false">'Trade Averages'!E568</f>
        <v>0</v>
      </c>
      <c r="F528" s="157" t="n">
        <f aca="false">'Trade Averages'!F568</f>
        <v>0</v>
      </c>
    </row>
    <row r="529" customFormat="false" ht="12.75" hidden="false" customHeight="false" outlineLevel="0" collapsed="false">
      <c r="B529" s="144"/>
      <c r="C529" s="144" t="s">
        <v>36</v>
      </c>
      <c r="D529" s="155" t="n">
        <f aca="false">'Trade Averages'!D569</f>
        <v>0</v>
      </c>
      <c r="E529" s="156" t="n">
        <f aca="false">'Trade Averages'!E569</f>
        <v>0</v>
      </c>
      <c r="F529" s="157" t="n">
        <f aca="false">'Trade Averages'!F569</f>
        <v>0</v>
      </c>
    </row>
    <row r="530" customFormat="false" ht="12.75" hidden="false" customHeight="false" outlineLevel="0" collapsed="false">
      <c r="B530" s="144"/>
      <c r="C530" s="144" t="s">
        <v>37</v>
      </c>
      <c r="D530" s="155" t="n">
        <f aca="false">'Trade Averages'!D570</f>
        <v>0</v>
      </c>
      <c r="E530" s="156" t="n">
        <f aca="false">'Trade Averages'!E570</f>
        <v>0</v>
      </c>
      <c r="F530" s="157" t="n">
        <f aca="false">'Trade Averages'!F570</f>
        <v>0</v>
      </c>
    </row>
    <row r="531" customFormat="false" ht="12.75" hidden="false" customHeight="false" outlineLevel="0" collapsed="false">
      <c r="B531" s="144"/>
      <c r="C531" s="144" t="s">
        <v>38</v>
      </c>
      <c r="D531" s="155" t="n">
        <f aca="false">'Trade Averages'!D571</f>
        <v>0</v>
      </c>
      <c r="E531" s="156" t="n">
        <f aca="false">'Trade Averages'!E571</f>
        <v>0</v>
      </c>
      <c r="F531" s="157" t="n">
        <f aca="false">'Trade Averages'!F571</f>
        <v>0</v>
      </c>
    </row>
    <row r="532" customFormat="false" ht="13.5" hidden="false" customHeight="false" outlineLevel="0" collapsed="false">
      <c r="B532" s="160"/>
      <c r="C532" s="160" t="s">
        <v>39</v>
      </c>
      <c r="D532" s="165" t="n">
        <f aca="false">'Trade Averages'!D572</f>
        <v>0</v>
      </c>
      <c r="E532" s="166" t="n">
        <f aca="false">'Trade Averages'!E572</f>
        <v>0</v>
      </c>
      <c r="F532" s="167" t="n">
        <f aca="false">'Trade Averages'!F572</f>
        <v>0</v>
      </c>
    </row>
    <row r="533" customFormat="false" ht="13.5" hidden="false" customHeight="false" outlineLevel="0" collapsed="false">
      <c r="D533" s="0" t="n">
        <f aca="false">'Trade Averages'!D573</f>
        <v>0</v>
      </c>
      <c r="E533" s="0" t="n">
        <f aca="false">'Trade Averages'!E573</f>
        <v>0</v>
      </c>
      <c r="F533" s="0" t="n">
        <f aca="false">'Trade Averages'!F573</f>
        <v>0</v>
      </c>
    </row>
    <row r="534" customFormat="false" ht="13.5" hidden="false" customHeight="false" outlineLevel="0" collapsed="false">
      <c r="D534" s="141" t="str">
        <f aca="false">'Trade Averages'!D574</f>
        <v>Averages</v>
      </c>
      <c r="E534" s="141" t="n">
        <f aca="false">'Trade Averages'!E574</f>
        <v>0</v>
      </c>
      <c r="F534" s="141" t="n">
        <f aca="false">'Trade Averages'!F574</f>
        <v>0</v>
      </c>
    </row>
    <row r="535" customFormat="false" ht="19.5" hidden="false" customHeight="false" outlineLevel="0" collapsed="false">
      <c r="B535" s="50"/>
      <c r="C535" s="171"/>
      <c r="D535" s="142" t="str">
        <f aca="false">'Trade Averages'!D575</f>
        <v>B</v>
      </c>
      <c r="E535" s="142" t="str">
        <f aca="false">'Trade Averages'!E575</f>
        <v>S</v>
      </c>
      <c r="F535" s="143" t="str">
        <f aca="false">'Trade Averages'!F575</f>
        <v>Avail.</v>
      </c>
    </row>
    <row r="536" customFormat="false" ht="12.75" hidden="false" customHeight="false" outlineLevel="0" collapsed="false">
      <c r="B536" s="144"/>
      <c r="C536" s="144" t="s">
        <v>24</v>
      </c>
      <c r="D536" s="149" t="n">
        <f aca="false">'Trade Averages'!D576</f>
        <v>0</v>
      </c>
      <c r="E536" s="150" t="n">
        <f aca="false">'Trade Averages'!E576</f>
        <v>0</v>
      </c>
      <c r="F536" s="151" t="n">
        <f aca="false">'Trade Averages'!F576</f>
        <v>0</v>
      </c>
    </row>
    <row r="537" customFormat="false" ht="12.75" hidden="false" customHeight="false" outlineLevel="0" collapsed="false">
      <c r="B537" s="144"/>
      <c r="C537" s="144" t="s">
        <v>25</v>
      </c>
      <c r="D537" s="155" t="n">
        <f aca="false">'Trade Averages'!D577</f>
        <v>0</v>
      </c>
      <c r="E537" s="156" t="n">
        <f aca="false">'Trade Averages'!E577</f>
        <v>0</v>
      </c>
      <c r="F537" s="157" t="n">
        <f aca="false">'Trade Averages'!F577</f>
        <v>0</v>
      </c>
    </row>
    <row r="538" customFormat="false" ht="12.75" hidden="false" customHeight="false" outlineLevel="0" collapsed="false">
      <c r="B538" s="144"/>
      <c r="C538" s="144" t="s">
        <v>26</v>
      </c>
      <c r="D538" s="155" t="n">
        <f aca="false">'Trade Averages'!D578</f>
        <v>0</v>
      </c>
      <c r="E538" s="156" t="n">
        <f aca="false">'Trade Averages'!E578</f>
        <v>0</v>
      </c>
      <c r="F538" s="157" t="n">
        <f aca="false">'Trade Averages'!F578</f>
        <v>0</v>
      </c>
    </row>
    <row r="539" customFormat="false" ht="12.75" hidden="false" customHeight="false" outlineLevel="0" collapsed="false">
      <c r="B539" s="144"/>
      <c r="C539" s="144" t="s">
        <v>27</v>
      </c>
      <c r="D539" s="155" t="n">
        <f aca="false">'Trade Averages'!D579</f>
        <v>0</v>
      </c>
      <c r="E539" s="156" t="n">
        <f aca="false">'Trade Averages'!E579</f>
        <v>0</v>
      </c>
      <c r="F539" s="157" t="n">
        <f aca="false">'Trade Averages'!F579</f>
        <v>0</v>
      </c>
    </row>
    <row r="540" customFormat="false" ht="12.75" hidden="false" customHeight="false" outlineLevel="0" collapsed="false">
      <c r="B540" s="144"/>
      <c r="C540" s="144" t="s">
        <v>28</v>
      </c>
      <c r="D540" s="155" t="n">
        <f aca="false">'Trade Averages'!D580</f>
        <v>0</v>
      </c>
      <c r="E540" s="156" t="n">
        <f aca="false">'Trade Averages'!E580</f>
        <v>0</v>
      </c>
      <c r="F540" s="157" t="n">
        <f aca="false">'Trade Averages'!F580</f>
        <v>0</v>
      </c>
    </row>
    <row r="541" customFormat="false" ht="12.75" hidden="false" customHeight="false" outlineLevel="0" collapsed="false">
      <c r="B541" s="144"/>
      <c r="C541" s="144" t="s">
        <v>29</v>
      </c>
      <c r="D541" s="155" t="n">
        <f aca="false">'Trade Averages'!D581</f>
        <v>0</v>
      </c>
      <c r="E541" s="156" t="n">
        <f aca="false">'Trade Averages'!E581</f>
        <v>0</v>
      </c>
      <c r="F541" s="157" t="n">
        <f aca="false">'Trade Averages'!F581</f>
        <v>0</v>
      </c>
    </row>
    <row r="542" customFormat="false" ht="12.75" hidden="false" customHeight="false" outlineLevel="0" collapsed="false">
      <c r="B542" s="144"/>
      <c r="C542" s="144" t="s">
        <v>30</v>
      </c>
      <c r="D542" s="155" t="n">
        <f aca="false">'Trade Averages'!D582</f>
        <v>0</v>
      </c>
      <c r="E542" s="156" t="n">
        <f aca="false">'Trade Averages'!E582</f>
        <v>0</v>
      </c>
      <c r="F542" s="157" t="n">
        <f aca="false">'Trade Averages'!F582</f>
        <v>0</v>
      </c>
    </row>
    <row r="543" customFormat="false" ht="12.75" hidden="false" customHeight="false" outlineLevel="0" collapsed="false">
      <c r="B543" s="144"/>
      <c r="C543" s="144" t="s">
        <v>31</v>
      </c>
      <c r="D543" s="155" t="n">
        <f aca="false">'Trade Averages'!D583</f>
        <v>0</v>
      </c>
      <c r="E543" s="156" t="n">
        <f aca="false">'Trade Averages'!E583</f>
        <v>0</v>
      </c>
      <c r="F543" s="157" t="n">
        <f aca="false">'Trade Averages'!F583</f>
        <v>0</v>
      </c>
    </row>
    <row r="544" customFormat="false" ht="12.75" hidden="false" customHeight="false" outlineLevel="0" collapsed="false">
      <c r="B544" s="144"/>
      <c r="C544" s="144" t="s">
        <v>32</v>
      </c>
      <c r="D544" s="155" t="n">
        <f aca="false">'Trade Averages'!D584</f>
        <v>0</v>
      </c>
      <c r="E544" s="156" t="n">
        <f aca="false">'Trade Averages'!E584</f>
        <v>0</v>
      </c>
      <c r="F544" s="157" t="n">
        <f aca="false">'Trade Averages'!F584</f>
        <v>0</v>
      </c>
    </row>
    <row r="545" customFormat="false" ht="12.75" hidden="false" customHeight="false" outlineLevel="0" collapsed="false">
      <c r="B545" s="144"/>
      <c r="C545" s="144" t="s">
        <v>33</v>
      </c>
      <c r="D545" s="155" t="n">
        <f aca="false">'Trade Averages'!D585</f>
        <v>0</v>
      </c>
      <c r="E545" s="156" t="n">
        <f aca="false">'Trade Averages'!E585</f>
        <v>0</v>
      </c>
      <c r="F545" s="157" t="n">
        <f aca="false">'Trade Averages'!F585</f>
        <v>0</v>
      </c>
    </row>
    <row r="546" customFormat="false" ht="12.75" hidden="false" customHeight="false" outlineLevel="0" collapsed="false">
      <c r="B546" s="144"/>
      <c r="C546" s="144" t="s">
        <v>34</v>
      </c>
      <c r="D546" s="155" t="n">
        <f aca="false">'Trade Averages'!D586</f>
        <v>0</v>
      </c>
      <c r="E546" s="156" t="n">
        <f aca="false">'Trade Averages'!E586</f>
        <v>0</v>
      </c>
      <c r="F546" s="157" t="n">
        <f aca="false">'Trade Averages'!F586</f>
        <v>0</v>
      </c>
    </row>
    <row r="547" customFormat="false" ht="12.75" hidden="false" customHeight="false" outlineLevel="0" collapsed="false">
      <c r="B547" s="144"/>
      <c r="C547" s="144" t="s">
        <v>35</v>
      </c>
      <c r="D547" s="155" t="n">
        <f aca="false">'Trade Averages'!D587</f>
        <v>0</v>
      </c>
      <c r="E547" s="156" t="n">
        <f aca="false">'Trade Averages'!E587</f>
        <v>0</v>
      </c>
      <c r="F547" s="157" t="n">
        <f aca="false">'Trade Averages'!F587</f>
        <v>0</v>
      </c>
    </row>
    <row r="548" customFormat="false" ht="12.75" hidden="false" customHeight="false" outlineLevel="0" collapsed="false">
      <c r="B548" s="144"/>
      <c r="C548" s="144" t="s">
        <v>36</v>
      </c>
      <c r="D548" s="155" t="n">
        <f aca="false">'Trade Averages'!D588</f>
        <v>0</v>
      </c>
      <c r="E548" s="156" t="n">
        <f aca="false">'Trade Averages'!E588</f>
        <v>0</v>
      </c>
      <c r="F548" s="157" t="n">
        <f aca="false">'Trade Averages'!F588</f>
        <v>0</v>
      </c>
    </row>
    <row r="549" customFormat="false" ht="12.75" hidden="false" customHeight="false" outlineLevel="0" collapsed="false">
      <c r="B549" s="144"/>
      <c r="C549" s="144" t="s">
        <v>37</v>
      </c>
      <c r="D549" s="155" t="n">
        <f aca="false">'Trade Averages'!D589</f>
        <v>0</v>
      </c>
      <c r="E549" s="156" t="n">
        <f aca="false">'Trade Averages'!E589</f>
        <v>0</v>
      </c>
      <c r="F549" s="157" t="n">
        <f aca="false">'Trade Averages'!F589</f>
        <v>0</v>
      </c>
    </row>
    <row r="550" customFormat="false" ht="12.75" hidden="false" customHeight="false" outlineLevel="0" collapsed="false">
      <c r="B550" s="144"/>
      <c r="C550" s="144" t="s">
        <v>38</v>
      </c>
      <c r="D550" s="155" t="n">
        <f aca="false">'Trade Averages'!D590</f>
        <v>0</v>
      </c>
      <c r="E550" s="156" t="n">
        <f aca="false">'Trade Averages'!E590</f>
        <v>0</v>
      </c>
      <c r="F550" s="157" t="n">
        <f aca="false">'Trade Averages'!F590</f>
        <v>0</v>
      </c>
    </row>
    <row r="551" customFormat="false" ht="13.5" hidden="false" customHeight="false" outlineLevel="0" collapsed="false">
      <c r="B551" s="160"/>
      <c r="C551" s="160" t="s">
        <v>39</v>
      </c>
      <c r="D551" s="165" t="n">
        <f aca="false">'Trade Averages'!D591</f>
        <v>0</v>
      </c>
      <c r="E551" s="166" t="n">
        <f aca="false">'Trade Averages'!E591</f>
        <v>0</v>
      </c>
      <c r="F551" s="167" t="n">
        <f aca="false">'Trade Averages'!F591</f>
        <v>0</v>
      </c>
    </row>
    <row r="552" customFormat="false" ht="13.5" hidden="false" customHeight="false" outlineLevel="0" collapsed="false">
      <c r="D552" s="0" t="n">
        <f aca="false">'Trade Averages'!D592</f>
        <v>0</v>
      </c>
      <c r="E552" s="0" t="n">
        <f aca="false">'Trade Averages'!E592</f>
        <v>0</v>
      </c>
      <c r="F552" s="0" t="n">
        <f aca="false">'Trade Averages'!F592</f>
        <v>0</v>
      </c>
    </row>
    <row r="553" customFormat="false" ht="13.5" hidden="false" customHeight="false" outlineLevel="0" collapsed="false">
      <c r="D553" s="141" t="str">
        <f aca="false">'Trade Averages'!D593</f>
        <v>Averages</v>
      </c>
      <c r="E553" s="141" t="n">
        <f aca="false">'Trade Averages'!E593</f>
        <v>0</v>
      </c>
      <c r="F553" s="141" t="n">
        <f aca="false">'Trade Averages'!F593</f>
        <v>0</v>
      </c>
    </row>
    <row r="554" customFormat="false" ht="19.5" hidden="false" customHeight="false" outlineLevel="0" collapsed="false">
      <c r="B554" s="50"/>
      <c r="C554" s="171"/>
      <c r="D554" s="142" t="str">
        <f aca="false">'Trade Averages'!D594</f>
        <v>B</v>
      </c>
      <c r="E554" s="142" t="str">
        <f aca="false">'Trade Averages'!E594</f>
        <v>S</v>
      </c>
      <c r="F554" s="143" t="str">
        <f aca="false">'Trade Averages'!F594</f>
        <v>Avail.</v>
      </c>
    </row>
    <row r="555" customFormat="false" ht="12.75" hidden="false" customHeight="false" outlineLevel="0" collapsed="false">
      <c r="B555" s="144"/>
      <c r="C555" s="144" t="s">
        <v>24</v>
      </c>
      <c r="D555" s="149" t="n">
        <f aca="false">'Trade Averages'!D595</f>
        <v>0</v>
      </c>
      <c r="E555" s="150" t="n">
        <f aca="false">'Trade Averages'!E595</f>
        <v>0</v>
      </c>
      <c r="F555" s="151" t="n">
        <f aca="false">'Trade Averages'!F595</f>
        <v>0</v>
      </c>
    </row>
    <row r="556" customFormat="false" ht="12.75" hidden="false" customHeight="false" outlineLevel="0" collapsed="false">
      <c r="B556" s="144"/>
      <c r="C556" s="144" t="s">
        <v>25</v>
      </c>
      <c r="D556" s="155" t="n">
        <f aca="false">'Trade Averages'!D596</f>
        <v>0</v>
      </c>
      <c r="E556" s="156" t="n">
        <f aca="false">'Trade Averages'!E596</f>
        <v>0</v>
      </c>
      <c r="F556" s="157" t="n">
        <f aca="false">'Trade Averages'!F596</f>
        <v>0</v>
      </c>
    </row>
    <row r="557" customFormat="false" ht="12.75" hidden="false" customHeight="false" outlineLevel="0" collapsed="false">
      <c r="B557" s="144"/>
      <c r="C557" s="144" t="s">
        <v>26</v>
      </c>
      <c r="D557" s="155" t="n">
        <f aca="false">'Trade Averages'!D597</f>
        <v>0</v>
      </c>
      <c r="E557" s="156" t="n">
        <f aca="false">'Trade Averages'!E597</f>
        <v>0</v>
      </c>
      <c r="F557" s="157" t="n">
        <f aca="false">'Trade Averages'!F597</f>
        <v>0</v>
      </c>
    </row>
    <row r="558" customFormat="false" ht="12.75" hidden="false" customHeight="false" outlineLevel="0" collapsed="false">
      <c r="B558" s="144"/>
      <c r="C558" s="144" t="s">
        <v>27</v>
      </c>
      <c r="D558" s="155" t="n">
        <f aca="false">'Trade Averages'!D598</f>
        <v>0</v>
      </c>
      <c r="E558" s="156" t="n">
        <f aca="false">'Trade Averages'!E598</f>
        <v>0</v>
      </c>
      <c r="F558" s="157" t="n">
        <f aca="false">'Trade Averages'!F598</f>
        <v>0</v>
      </c>
    </row>
    <row r="559" customFormat="false" ht="12.75" hidden="false" customHeight="false" outlineLevel="0" collapsed="false">
      <c r="B559" s="144"/>
      <c r="C559" s="144" t="s">
        <v>28</v>
      </c>
      <c r="D559" s="155" t="n">
        <f aca="false">'Trade Averages'!D599</f>
        <v>0</v>
      </c>
      <c r="E559" s="156" t="n">
        <f aca="false">'Trade Averages'!E599</f>
        <v>0</v>
      </c>
      <c r="F559" s="157" t="n">
        <f aca="false">'Trade Averages'!F599</f>
        <v>0</v>
      </c>
    </row>
    <row r="560" customFormat="false" ht="12.75" hidden="false" customHeight="false" outlineLevel="0" collapsed="false">
      <c r="B560" s="144"/>
      <c r="C560" s="144" t="s">
        <v>29</v>
      </c>
      <c r="D560" s="155" t="n">
        <f aca="false">'Trade Averages'!D600</f>
        <v>0</v>
      </c>
      <c r="E560" s="156" t="n">
        <f aca="false">'Trade Averages'!E600</f>
        <v>0</v>
      </c>
      <c r="F560" s="157" t="n">
        <f aca="false">'Trade Averages'!F600</f>
        <v>0</v>
      </c>
    </row>
    <row r="561" customFormat="false" ht="12.75" hidden="false" customHeight="false" outlineLevel="0" collapsed="false">
      <c r="B561" s="144"/>
      <c r="C561" s="144" t="s">
        <v>30</v>
      </c>
      <c r="D561" s="155" t="n">
        <f aca="false">'Trade Averages'!D601</f>
        <v>0</v>
      </c>
      <c r="E561" s="156" t="n">
        <f aca="false">'Trade Averages'!E601</f>
        <v>0</v>
      </c>
      <c r="F561" s="157" t="n">
        <f aca="false">'Trade Averages'!F601</f>
        <v>0</v>
      </c>
    </row>
    <row r="562" customFormat="false" ht="12.75" hidden="false" customHeight="false" outlineLevel="0" collapsed="false">
      <c r="B562" s="144"/>
      <c r="C562" s="144" t="s">
        <v>31</v>
      </c>
      <c r="D562" s="155" t="n">
        <f aca="false">'Trade Averages'!D602</f>
        <v>0</v>
      </c>
      <c r="E562" s="156" t="n">
        <f aca="false">'Trade Averages'!E602</f>
        <v>0</v>
      </c>
      <c r="F562" s="157" t="n">
        <f aca="false">'Trade Averages'!F602</f>
        <v>0</v>
      </c>
    </row>
    <row r="563" customFormat="false" ht="12.75" hidden="false" customHeight="false" outlineLevel="0" collapsed="false">
      <c r="B563" s="144"/>
      <c r="C563" s="144" t="s">
        <v>32</v>
      </c>
      <c r="D563" s="155" t="n">
        <f aca="false">'Trade Averages'!D603</f>
        <v>0</v>
      </c>
      <c r="E563" s="156" t="n">
        <f aca="false">'Trade Averages'!E603</f>
        <v>0</v>
      </c>
      <c r="F563" s="157" t="n">
        <f aca="false">'Trade Averages'!F603</f>
        <v>0</v>
      </c>
    </row>
    <row r="564" customFormat="false" ht="12.75" hidden="false" customHeight="false" outlineLevel="0" collapsed="false">
      <c r="B564" s="144"/>
      <c r="C564" s="144" t="s">
        <v>33</v>
      </c>
      <c r="D564" s="155" t="n">
        <f aca="false">'Trade Averages'!D604</f>
        <v>0</v>
      </c>
      <c r="E564" s="156" t="n">
        <f aca="false">'Trade Averages'!E604</f>
        <v>0</v>
      </c>
      <c r="F564" s="157" t="n">
        <f aca="false">'Trade Averages'!F604</f>
        <v>0</v>
      </c>
    </row>
    <row r="565" customFormat="false" ht="12.75" hidden="false" customHeight="false" outlineLevel="0" collapsed="false">
      <c r="B565" s="144"/>
      <c r="C565" s="144" t="s">
        <v>34</v>
      </c>
      <c r="D565" s="155" t="n">
        <f aca="false">'Trade Averages'!D605</f>
        <v>0</v>
      </c>
      <c r="E565" s="156" t="n">
        <f aca="false">'Trade Averages'!E605</f>
        <v>0</v>
      </c>
      <c r="F565" s="157" t="n">
        <f aca="false">'Trade Averages'!F605</f>
        <v>0</v>
      </c>
    </row>
    <row r="566" customFormat="false" ht="12.75" hidden="false" customHeight="false" outlineLevel="0" collapsed="false">
      <c r="B566" s="144"/>
      <c r="C566" s="144" t="s">
        <v>35</v>
      </c>
      <c r="D566" s="155" t="n">
        <f aca="false">'Trade Averages'!D606</f>
        <v>0</v>
      </c>
      <c r="E566" s="156" t="n">
        <f aca="false">'Trade Averages'!E606</f>
        <v>0</v>
      </c>
      <c r="F566" s="157" t="n">
        <f aca="false">'Trade Averages'!F606</f>
        <v>0</v>
      </c>
    </row>
    <row r="567" customFormat="false" ht="12.75" hidden="false" customHeight="false" outlineLevel="0" collapsed="false">
      <c r="B567" s="144"/>
      <c r="C567" s="144" t="s">
        <v>36</v>
      </c>
      <c r="D567" s="155" t="n">
        <f aca="false">'Trade Averages'!D607</f>
        <v>0</v>
      </c>
      <c r="E567" s="156" t="n">
        <f aca="false">'Trade Averages'!E607</f>
        <v>0</v>
      </c>
      <c r="F567" s="157" t="n">
        <f aca="false">'Trade Averages'!F607</f>
        <v>0</v>
      </c>
    </row>
    <row r="568" customFormat="false" ht="12.75" hidden="false" customHeight="false" outlineLevel="0" collapsed="false">
      <c r="B568" s="144"/>
      <c r="C568" s="144" t="s">
        <v>37</v>
      </c>
      <c r="D568" s="155" t="n">
        <f aca="false">'Trade Averages'!D608</f>
        <v>0</v>
      </c>
      <c r="E568" s="156" t="n">
        <f aca="false">'Trade Averages'!E608</f>
        <v>0</v>
      </c>
      <c r="F568" s="157" t="n">
        <f aca="false">'Trade Averages'!F608</f>
        <v>0</v>
      </c>
    </row>
    <row r="569" customFormat="false" ht="12.75" hidden="false" customHeight="false" outlineLevel="0" collapsed="false">
      <c r="B569" s="144"/>
      <c r="C569" s="144" t="s">
        <v>38</v>
      </c>
      <c r="D569" s="155" t="n">
        <f aca="false">'Trade Averages'!D609</f>
        <v>0</v>
      </c>
      <c r="E569" s="156" t="n">
        <f aca="false">'Trade Averages'!E609</f>
        <v>0</v>
      </c>
      <c r="F569" s="157" t="n">
        <f aca="false">'Trade Averages'!F609</f>
        <v>0</v>
      </c>
    </row>
    <row r="570" customFormat="false" ht="13.5" hidden="false" customHeight="false" outlineLevel="0" collapsed="false">
      <c r="B570" s="160"/>
      <c r="C570" s="160" t="s">
        <v>39</v>
      </c>
      <c r="D570" s="165" t="n">
        <f aca="false">'Trade Averages'!D610</f>
        <v>0</v>
      </c>
      <c r="E570" s="166" t="n">
        <f aca="false">'Trade Averages'!E610</f>
        <v>0</v>
      </c>
      <c r="F570" s="167" t="n">
        <f aca="false">'Trade Averages'!F610</f>
        <v>0</v>
      </c>
    </row>
    <row r="571" customFormat="false" ht="13.5" hidden="false" customHeight="false" outlineLevel="0" collapsed="false">
      <c r="D571" s="0" t="n">
        <f aca="false">'Trade Averages'!D611</f>
        <v>0</v>
      </c>
      <c r="E571" s="0" t="n">
        <f aca="false">'Trade Averages'!E611</f>
        <v>0</v>
      </c>
      <c r="F571" s="0" t="n">
        <f aca="false">'Trade Averages'!F611</f>
        <v>0</v>
      </c>
    </row>
    <row r="572" customFormat="false" ht="13.5" hidden="false" customHeight="false" outlineLevel="0" collapsed="false">
      <c r="D572" s="141" t="str">
        <f aca="false">'Trade Averages'!D612</f>
        <v>Averages</v>
      </c>
      <c r="E572" s="141" t="n">
        <f aca="false">'Trade Averages'!E612</f>
        <v>0</v>
      </c>
      <c r="F572" s="141" t="n">
        <f aca="false">'Trade Averages'!F612</f>
        <v>0</v>
      </c>
    </row>
    <row r="573" customFormat="false" ht="19.5" hidden="false" customHeight="false" outlineLevel="0" collapsed="false">
      <c r="B573" s="50"/>
      <c r="C573" s="171"/>
      <c r="D573" s="142" t="str">
        <f aca="false">'Trade Averages'!D613</f>
        <v>B</v>
      </c>
      <c r="E573" s="142" t="str">
        <f aca="false">'Trade Averages'!E613</f>
        <v>S</v>
      </c>
      <c r="F573" s="143" t="str">
        <f aca="false">'Trade Averages'!F613</f>
        <v>Avail.</v>
      </c>
    </row>
    <row r="574" customFormat="false" ht="12.75" hidden="false" customHeight="false" outlineLevel="0" collapsed="false">
      <c r="B574" s="144"/>
      <c r="C574" s="144" t="s">
        <v>24</v>
      </c>
      <c r="D574" s="149" t="n">
        <f aca="false">'Trade Averages'!D614</f>
        <v>0</v>
      </c>
      <c r="E574" s="150" t="n">
        <f aca="false">'Trade Averages'!E614</f>
        <v>0</v>
      </c>
      <c r="F574" s="151" t="n">
        <f aca="false">'Trade Averages'!F614</f>
        <v>0</v>
      </c>
    </row>
    <row r="575" customFormat="false" ht="12.75" hidden="false" customHeight="false" outlineLevel="0" collapsed="false">
      <c r="B575" s="144"/>
      <c r="C575" s="144" t="s">
        <v>25</v>
      </c>
      <c r="D575" s="155" t="n">
        <f aca="false">'Trade Averages'!D615</f>
        <v>0</v>
      </c>
      <c r="E575" s="156" t="n">
        <f aca="false">'Trade Averages'!E615</f>
        <v>0</v>
      </c>
      <c r="F575" s="157" t="n">
        <f aca="false">'Trade Averages'!F615</f>
        <v>0</v>
      </c>
    </row>
    <row r="576" customFormat="false" ht="12.75" hidden="false" customHeight="false" outlineLevel="0" collapsed="false">
      <c r="B576" s="144"/>
      <c r="C576" s="144" t="s">
        <v>26</v>
      </c>
      <c r="D576" s="155" t="n">
        <f aca="false">'Trade Averages'!D616</f>
        <v>0</v>
      </c>
      <c r="E576" s="156" t="n">
        <f aca="false">'Trade Averages'!E616</f>
        <v>0</v>
      </c>
      <c r="F576" s="157" t="n">
        <f aca="false">'Trade Averages'!F616</f>
        <v>0</v>
      </c>
    </row>
    <row r="577" customFormat="false" ht="12.75" hidden="false" customHeight="false" outlineLevel="0" collapsed="false">
      <c r="B577" s="144"/>
      <c r="C577" s="144" t="s">
        <v>27</v>
      </c>
      <c r="D577" s="155" t="n">
        <f aca="false">'Trade Averages'!D617</f>
        <v>0</v>
      </c>
      <c r="E577" s="156" t="n">
        <f aca="false">'Trade Averages'!E617</f>
        <v>0</v>
      </c>
      <c r="F577" s="157" t="n">
        <f aca="false">'Trade Averages'!F617</f>
        <v>0</v>
      </c>
    </row>
    <row r="578" customFormat="false" ht="12.75" hidden="false" customHeight="false" outlineLevel="0" collapsed="false">
      <c r="B578" s="144"/>
      <c r="C578" s="144" t="s">
        <v>28</v>
      </c>
      <c r="D578" s="155" t="n">
        <f aca="false">'Trade Averages'!D618</f>
        <v>0</v>
      </c>
      <c r="E578" s="156" t="n">
        <f aca="false">'Trade Averages'!E618</f>
        <v>0</v>
      </c>
      <c r="F578" s="157" t="n">
        <f aca="false">'Trade Averages'!F618</f>
        <v>0</v>
      </c>
    </row>
    <row r="579" customFormat="false" ht="12.75" hidden="false" customHeight="false" outlineLevel="0" collapsed="false">
      <c r="B579" s="144"/>
      <c r="C579" s="144" t="s">
        <v>29</v>
      </c>
      <c r="D579" s="155" t="n">
        <f aca="false">'Trade Averages'!D619</f>
        <v>0</v>
      </c>
      <c r="E579" s="156" t="n">
        <f aca="false">'Trade Averages'!E619</f>
        <v>0</v>
      </c>
      <c r="F579" s="157" t="n">
        <f aca="false">'Trade Averages'!F619</f>
        <v>0</v>
      </c>
    </row>
    <row r="580" customFormat="false" ht="12.75" hidden="false" customHeight="false" outlineLevel="0" collapsed="false">
      <c r="B580" s="144"/>
      <c r="C580" s="144" t="s">
        <v>30</v>
      </c>
      <c r="D580" s="155" t="n">
        <f aca="false">'Trade Averages'!D620</f>
        <v>0</v>
      </c>
      <c r="E580" s="156" t="n">
        <f aca="false">'Trade Averages'!E620</f>
        <v>0</v>
      </c>
      <c r="F580" s="157" t="n">
        <f aca="false">'Trade Averages'!F620</f>
        <v>0</v>
      </c>
    </row>
    <row r="581" customFormat="false" ht="12.75" hidden="false" customHeight="false" outlineLevel="0" collapsed="false">
      <c r="B581" s="144"/>
      <c r="C581" s="144" t="s">
        <v>31</v>
      </c>
      <c r="D581" s="155" t="n">
        <f aca="false">'Trade Averages'!D621</f>
        <v>0</v>
      </c>
      <c r="E581" s="156" t="n">
        <f aca="false">'Trade Averages'!E621</f>
        <v>0</v>
      </c>
      <c r="F581" s="157" t="n">
        <f aca="false">'Trade Averages'!F621</f>
        <v>0</v>
      </c>
    </row>
    <row r="582" customFormat="false" ht="12.75" hidden="false" customHeight="false" outlineLevel="0" collapsed="false">
      <c r="B582" s="144"/>
      <c r="C582" s="144" t="s">
        <v>32</v>
      </c>
      <c r="D582" s="155" t="n">
        <f aca="false">'Trade Averages'!D622</f>
        <v>0</v>
      </c>
      <c r="E582" s="156" t="n">
        <f aca="false">'Trade Averages'!E622</f>
        <v>0</v>
      </c>
      <c r="F582" s="157" t="n">
        <f aca="false">'Trade Averages'!F622</f>
        <v>0</v>
      </c>
    </row>
    <row r="583" customFormat="false" ht="12.75" hidden="false" customHeight="false" outlineLevel="0" collapsed="false">
      <c r="B583" s="144"/>
      <c r="C583" s="144" t="s">
        <v>33</v>
      </c>
      <c r="D583" s="155" t="n">
        <f aca="false">'Trade Averages'!D623</f>
        <v>0</v>
      </c>
      <c r="E583" s="156" t="n">
        <f aca="false">'Trade Averages'!E623</f>
        <v>0</v>
      </c>
      <c r="F583" s="157" t="n">
        <f aca="false">'Trade Averages'!F623</f>
        <v>0</v>
      </c>
    </row>
    <row r="584" customFormat="false" ht="12.75" hidden="false" customHeight="false" outlineLevel="0" collapsed="false">
      <c r="B584" s="144"/>
      <c r="C584" s="144" t="s">
        <v>34</v>
      </c>
      <c r="D584" s="155" t="n">
        <f aca="false">'Trade Averages'!D624</f>
        <v>0</v>
      </c>
      <c r="E584" s="156" t="n">
        <f aca="false">'Trade Averages'!E624</f>
        <v>0</v>
      </c>
      <c r="F584" s="157" t="n">
        <f aca="false">'Trade Averages'!F624</f>
        <v>0</v>
      </c>
    </row>
    <row r="585" customFormat="false" ht="12.75" hidden="false" customHeight="false" outlineLevel="0" collapsed="false">
      <c r="B585" s="144"/>
      <c r="C585" s="144" t="s">
        <v>35</v>
      </c>
      <c r="D585" s="155" t="n">
        <f aca="false">'Trade Averages'!D625</f>
        <v>0</v>
      </c>
      <c r="E585" s="156" t="n">
        <f aca="false">'Trade Averages'!E625</f>
        <v>0</v>
      </c>
      <c r="F585" s="157" t="n">
        <f aca="false">'Trade Averages'!F625</f>
        <v>0</v>
      </c>
    </row>
    <row r="586" customFormat="false" ht="12.75" hidden="false" customHeight="false" outlineLevel="0" collapsed="false">
      <c r="B586" s="144"/>
      <c r="C586" s="144" t="s">
        <v>36</v>
      </c>
      <c r="D586" s="155" t="n">
        <f aca="false">'Trade Averages'!D626</f>
        <v>0</v>
      </c>
      <c r="E586" s="156" t="n">
        <f aca="false">'Trade Averages'!E626</f>
        <v>0</v>
      </c>
      <c r="F586" s="157" t="n">
        <f aca="false">'Trade Averages'!F626</f>
        <v>0</v>
      </c>
    </row>
    <row r="587" customFormat="false" ht="12.75" hidden="false" customHeight="false" outlineLevel="0" collapsed="false">
      <c r="B587" s="144"/>
      <c r="C587" s="144" t="s">
        <v>37</v>
      </c>
      <c r="D587" s="155" t="n">
        <f aca="false">'Trade Averages'!D627</f>
        <v>0</v>
      </c>
      <c r="E587" s="156" t="n">
        <f aca="false">'Trade Averages'!E627</f>
        <v>0</v>
      </c>
      <c r="F587" s="157" t="n">
        <f aca="false">'Trade Averages'!F627</f>
        <v>0</v>
      </c>
    </row>
    <row r="588" customFormat="false" ht="12.75" hidden="false" customHeight="false" outlineLevel="0" collapsed="false">
      <c r="B588" s="144"/>
      <c r="C588" s="144" t="s">
        <v>38</v>
      </c>
      <c r="D588" s="155" t="n">
        <f aca="false">'Trade Averages'!D628</f>
        <v>0</v>
      </c>
      <c r="E588" s="156" t="n">
        <f aca="false">'Trade Averages'!E628</f>
        <v>0</v>
      </c>
      <c r="F588" s="157" t="n">
        <f aca="false">'Trade Averages'!F628</f>
        <v>0</v>
      </c>
    </row>
    <row r="589" customFormat="false" ht="13.5" hidden="false" customHeight="false" outlineLevel="0" collapsed="false">
      <c r="B589" s="160"/>
      <c r="C589" s="160" t="s">
        <v>39</v>
      </c>
      <c r="D589" s="165" t="n">
        <f aca="false">'Trade Averages'!D629</f>
        <v>0</v>
      </c>
      <c r="E589" s="166" t="n">
        <f aca="false">'Trade Averages'!E629</f>
        <v>0</v>
      </c>
      <c r="F589" s="167" t="n">
        <f aca="false">'Trade Averages'!F629</f>
        <v>0</v>
      </c>
    </row>
    <row r="590" customFormat="false" ht="13.5" hidden="false" customHeight="false" outlineLevel="0" collapsed="false">
      <c r="D590" s="0" t="n">
        <f aca="false">'Trade Averages'!D630</f>
        <v>0</v>
      </c>
      <c r="E590" s="0" t="n">
        <f aca="false">'Trade Averages'!E630</f>
        <v>0</v>
      </c>
      <c r="F590" s="0" t="n">
        <f aca="false">'Trade Averages'!F630</f>
        <v>0</v>
      </c>
    </row>
    <row r="591" customFormat="false" ht="13.5" hidden="false" customHeight="false" outlineLevel="0" collapsed="false">
      <c r="D591" s="141" t="str">
        <f aca="false">'Trade Averages'!D631</f>
        <v>Averages</v>
      </c>
      <c r="E591" s="141" t="n">
        <f aca="false">'Trade Averages'!E631</f>
        <v>0</v>
      </c>
      <c r="F591" s="141" t="n">
        <f aca="false">'Trade Averages'!F631</f>
        <v>0</v>
      </c>
    </row>
    <row r="592" customFormat="false" ht="19.5" hidden="false" customHeight="false" outlineLevel="0" collapsed="false">
      <c r="B592" s="50"/>
      <c r="C592" s="171"/>
      <c r="D592" s="142" t="str">
        <f aca="false">'Trade Averages'!D632</f>
        <v>B</v>
      </c>
      <c r="E592" s="142" t="str">
        <f aca="false">'Trade Averages'!E632</f>
        <v>S</v>
      </c>
      <c r="F592" s="143" t="str">
        <f aca="false">'Trade Averages'!F632</f>
        <v>Avail.</v>
      </c>
    </row>
    <row r="593" customFormat="false" ht="12.75" hidden="false" customHeight="false" outlineLevel="0" collapsed="false">
      <c r="B593" s="144"/>
      <c r="C593" s="144" t="s">
        <v>24</v>
      </c>
      <c r="D593" s="149" t="n">
        <f aca="false">'Trade Averages'!D633</f>
        <v>0</v>
      </c>
      <c r="E593" s="150" t="n">
        <f aca="false">'Trade Averages'!E633</f>
        <v>0</v>
      </c>
      <c r="F593" s="151" t="n">
        <f aca="false">'Trade Averages'!F633</f>
        <v>0</v>
      </c>
    </row>
    <row r="594" customFormat="false" ht="12.75" hidden="false" customHeight="false" outlineLevel="0" collapsed="false">
      <c r="B594" s="144"/>
      <c r="C594" s="144" t="s">
        <v>25</v>
      </c>
      <c r="D594" s="155" t="n">
        <f aca="false">'Trade Averages'!D634</f>
        <v>0</v>
      </c>
      <c r="E594" s="156" t="n">
        <f aca="false">'Trade Averages'!E634</f>
        <v>0</v>
      </c>
      <c r="F594" s="157" t="n">
        <f aca="false">'Trade Averages'!F634</f>
        <v>0</v>
      </c>
    </row>
    <row r="595" customFormat="false" ht="12.75" hidden="false" customHeight="false" outlineLevel="0" collapsed="false">
      <c r="B595" s="144"/>
      <c r="C595" s="144" t="s">
        <v>26</v>
      </c>
      <c r="D595" s="155" t="n">
        <f aca="false">'Trade Averages'!D635</f>
        <v>0</v>
      </c>
      <c r="E595" s="156" t="n">
        <f aca="false">'Trade Averages'!E635</f>
        <v>0</v>
      </c>
      <c r="F595" s="157" t="n">
        <f aca="false">'Trade Averages'!F635</f>
        <v>0</v>
      </c>
    </row>
    <row r="596" customFormat="false" ht="12.75" hidden="false" customHeight="false" outlineLevel="0" collapsed="false">
      <c r="B596" s="144"/>
      <c r="C596" s="144" t="s">
        <v>27</v>
      </c>
      <c r="D596" s="155" t="n">
        <f aca="false">'Trade Averages'!D636</f>
        <v>0</v>
      </c>
      <c r="E596" s="156" t="n">
        <f aca="false">'Trade Averages'!E636</f>
        <v>0</v>
      </c>
      <c r="F596" s="157" t="n">
        <f aca="false">'Trade Averages'!F636</f>
        <v>0</v>
      </c>
    </row>
    <row r="597" customFormat="false" ht="12.75" hidden="false" customHeight="false" outlineLevel="0" collapsed="false">
      <c r="B597" s="144"/>
      <c r="C597" s="144" t="s">
        <v>28</v>
      </c>
      <c r="D597" s="155" t="n">
        <f aca="false">'Trade Averages'!D637</f>
        <v>0</v>
      </c>
      <c r="E597" s="156" t="n">
        <f aca="false">'Trade Averages'!E637</f>
        <v>0</v>
      </c>
      <c r="F597" s="157" t="n">
        <f aca="false">'Trade Averages'!F637</f>
        <v>0</v>
      </c>
    </row>
    <row r="598" customFormat="false" ht="12.75" hidden="false" customHeight="false" outlineLevel="0" collapsed="false">
      <c r="B598" s="144"/>
      <c r="C598" s="144" t="s">
        <v>29</v>
      </c>
      <c r="D598" s="155" t="n">
        <f aca="false">'Trade Averages'!D638</f>
        <v>0</v>
      </c>
      <c r="E598" s="156" t="n">
        <f aca="false">'Trade Averages'!E638</f>
        <v>0</v>
      </c>
      <c r="F598" s="157" t="n">
        <f aca="false">'Trade Averages'!F638</f>
        <v>0</v>
      </c>
    </row>
    <row r="599" customFormat="false" ht="12.75" hidden="false" customHeight="false" outlineLevel="0" collapsed="false">
      <c r="B599" s="144"/>
      <c r="C599" s="144" t="s">
        <v>30</v>
      </c>
      <c r="D599" s="155" t="n">
        <f aca="false">'Trade Averages'!D639</f>
        <v>0</v>
      </c>
      <c r="E599" s="156" t="n">
        <f aca="false">'Trade Averages'!E639</f>
        <v>0</v>
      </c>
      <c r="F599" s="157" t="n">
        <f aca="false">'Trade Averages'!F639</f>
        <v>0</v>
      </c>
    </row>
    <row r="600" customFormat="false" ht="12.75" hidden="false" customHeight="false" outlineLevel="0" collapsed="false">
      <c r="B600" s="144"/>
      <c r="C600" s="144" t="s">
        <v>31</v>
      </c>
      <c r="D600" s="155" t="n">
        <f aca="false">'Trade Averages'!D640</f>
        <v>0</v>
      </c>
      <c r="E600" s="156" t="n">
        <f aca="false">'Trade Averages'!E640</f>
        <v>0</v>
      </c>
      <c r="F600" s="157" t="n">
        <f aca="false">'Trade Averages'!F640</f>
        <v>0</v>
      </c>
    </row>
    <row r="601" customFormat="false" ht="12.75" hidden="false" customHeight="false" outlineLevel="0" collapsed="false">
      <c r="B601" s="144"/>
      <c r="C601" s="144" t="s">
        <v>32</v>
      </c>
      <c r="D601" s="155" t="n">
        <f aca="false">'Trade Averages'!D641</f>
        <v>0</v>
      </c>
      <c r="E601" s="156" t="n">
        <f aca="false">'Trade Averages'!E641</f>
        <v>0</v>
      </c>
      <c r="F601" s="157" t="n">
        <f aca="false">'Trade Averages'!F641</f>
        <v>0</v>
      </c>
    </row>
    <row r="602" customFormat="false" ht="12.75" hidden="false" customHeight="false" outlineLevel="0" collapsed="false">
      <c r="B602" s="144"/>
      <c r="C602" s="144" t="s">
        <v>33</v>
      </c>
      <c r="D602" s="155" t="n">
        <f aca="false">'Trade Averages'!D642</f>
        <v>0</v>
      </c>
      <c r="E602" s="156" t="n">
        <f aca="false">'Trade Averages'!E642</f>
        <v>0</v>
      </c>
      <c r="F602" s="157" t="n">
        <f aca="false">'Trade Averages'!F642</f>
        <v>0</v>
      </c>
    </row>
    <row r="603" customFormat="false" ht="12.75" hidden="false" customHeight="false" outlineLevel="0" collapsed="false">
      <c r="B603" s="144"/>
      <c r="C603" s="144" t="s">
        <v>34</v>
      </c>
      <c r="D603" s="155" t="n">
        <f aca="false">'Trade Averages'!D643</f>
        <v>0</v>
      </c>
      <c r="E603" s="156" t="n">
        <f aca="false">'Trade Averages'!E643</f>
        <v>0</v>
      </c>
      <c r="F603" s="157" t="n">
        <f aca="false">'Trade Averages'!F643</f>
        <v>0</v>
      </c>
    </row>
    <row r="604" customFormat="false" ht="12.75" hidden="false" customHeight="false" outlineLevel="0" collapsed="false">
      <c r="B604" s="144"/>
      <c r="C604" s="144" t="s">
        <v>35</v>
      </c>
      <c r="D604" s="155" t="n">
        <f aca="false">'Trade Averages'!D644</f>
        <v>0</v>
      </c>
      <c r="E604" s="156" t="n">
        <f aca="false">'Trade Averages'!E644</f>
        <v>0</v>
      </c>
      <c r="F604" s="157" t="n">
        <f aca="false">'Trade Averages'!F644</f>
        <v>0</v>
      </c>
    </row>
    <row r="605" customFormat="false" ht="12.75" hidden="false" customHeight="false" outlineLevel="0" collapsed="false">
      <c r="B605" s="144"/>
      <c r="C605" s="144" t="s">
        <v>36</v>
      </c>
      <c r="D605" s="155" t="n">
        <f aca="false">'Trade Averages'!D645</f>
        <v>0</v>
      </c>
      <c r="E605" s="156" t="n">
        <f aca="false">'Trade Averages'!E645</f>
        <v>0</v>
      </c>
      <c r="F605" s="157" t="n">
        <f aca="false">'Trade Averages'!F645</f>
        <v>0</v>
      </c>
    </row>
    <row r="606" customFormat="false" ht="12.75" hidden="false" customHeight="false" outlineLevel="0" collapsed="false">
      <c r="B606" s="144"/>
      <c r="C606" s="144" t="s">
        <v>37</v>
      </c>
      <c r="D606" s="155" t="n">
        <f aca="false">'Trade Averages'!D646</f>
        <v>0</v>
      </c>
      <c r="E606" s="156" t="n">
        <f aca="false">'Trade Averages'!E646</f>
        <v>0</v>
      </c>
      <c r="F606" s="157" t="n">
        <f aca="false">'Trade Averages'!F646</f>
        <v>0</v>
      </c>
    </row>
    <row r="607" customFormat="false" ht="12.75" hidden="false" customHeight="false" outlineLevel="0" collapsed="false">
      <c r="B607" s="144"/>
      <c r="C607" s="144" t="s">
        <v>38</v>
      </c>
      <c r="D607" s="155" t="n">
        <f aca="false">'Trade Averages'!D647</f>
        <v>0</v>
      </c>
      <c r="E607" s="156" t="n">
        <f aca="false">'Trade Averages'!E647</f>
        <v>0</v>
      </c>
      <c r="F607" s="157" t="n">
        <f aca="false">'Trade Averages'!F647</f>
        <v>0</v>
      </c>
    </row>
    <row r="608" customFormat="false" ht="13.5" hidden="false" customHeight="false" outlineLevel="0" collapsed="false">
      <c r="B608" s="160"/>
      <c r="C608" s="160" t="s">
        <v>39</v>
      </c>
      <c r="D608" s="165" t="n">
        <f aca="false">'Trade Averages'!D648</f>
        <v>0</v>
      </c>
      <c r="E608" s="166" t="n">
        <f aca="false">'Trade Averages'!E648</f>
        <v>0</v>
      </c>
      <c r="F608" s="167" t="n">
        <f aca="false">'Trade Averages'!F648</f>
        <v>0</v>
      </c>
    </row>
    <row r="609" customFormat="false" ht="12.75" hidden="false" customHeight="false" outlineLevel="0" collapsed="false">
      <c r="D609" s="0" t="n">
        <f aca="false">'Trade Averages'!D649</f>
        <v>0</v>
      </c>
      <c r="E609" s="0" t="n">
        <f aca="false">'Trade Averages'!E649</f>
        <v>0</v>
      </c>
      <c r="F609" s="0" t="n">
        <f aca="false">'Trade Averages'!F649</f>
        <v>0</v>
      </c>
    </row>
  </sheetData>
  <mergeCells count="21">
    <mergeCell ref="D3:F3"/>
    <mergeCell ref="D230:F230"/>
    <mergeCell ref="D249:F249"/>
    <mergeCell ref="D268:F268"/>
    <mergeCell ref="D287:F287"/>
    <mergeCell ref="D306:F306"/>
    <mergeCell ref="D325:F325"/>
    <mergeCell ref="D344:F344"/>
    <mergeCell ref="D363:F363"/>
    <mergeCell ref="D382:F382"/>
    <mergeCell ref="D401:F401"/>
    <mergeCell ref="D420:F420"/>
    <mergeCell ref="D439:F439"/>
    <mergeCell ref="D458:F458"/>
    <mergeCell ref="D477:F477"/>
    <mergeCell ref="D496:F496"/>
    <mergeCell ref="D515:F515"/>
    <mergeCell ref="D534:F534"/>
    <mergeCell ref="D553:F553"/>
    <mergeCell ref="D572:F572"/>
    <mergeCell ref="D591:F59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16:42:43Z</dcterms:created>
  <dc:creator>Duncan Moore</dc:creator>
  <dc:description/>
  <dc:language>en-US</dc:language>
  <cp:lastModifiedBy>Duncan Moore</cp:lastModifiedBy>
  <cp:lastPrinted>2001-02-21T08:27:17Z</cp:lastPrinted>
  <dcterms:modified xsi:type="dcterms:W3CDTF">2001-03-03T00:30:49Z</dcterms:modified>
  <cp:revision>0</cp:revision>
  <dc:subject/>
  <dc:title/>
</cp:coreProperties>
</file>